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2 (cont.)" sheetId="14" state="visible" r:id="rId15"/>
    <sheet name="Table 13" sheetId="15" state="visible" r:id="rId16"/>
    <sheet name="Table 14" sheetId="16" state="visible" r:id="rId17"/>
  </sheets>
  <definedNames>
    <definedName function="false" hidden="false" localSheetId="0" name="_xlnm.Print_Area" vbProcedure="false">Contents!$A$1:$B$32</definedName>
    <definedName function="false" hidden="false" localSheetId="1" name="_xlnm.Print_Area" vbProcedure="false">'Table 1'!$A$1:$AA$44</definedName>
    <definedName function="false" hidden="false" localSheetId="10" name="_xlnm.Print_Area" vbProcedure="false">'Table 10'!$A$1:$T$76</definedName>
    <definedName function="false" hidden="false" localSheetId="11" name="_xlnm.Print_Area" vbProcedure="false">'Table 11'!$A$1:$T$76</definedName>
    <definedName function="false" hidden="false" localSheetId="12" name="_xlnm.Print_Area" vbProcedure="false">'Table 12'!$A$1:$N$53</definedName>
    <definedName function="false" hidden="false" localSheetId="13" name="_xlnm.Print_Area" vbProcedure="false">'Table 12 (cont.)'!$A$1:$N$55</definedName>
    <definedName function="false" hidden="false" localSheetId="14" name="_xlnm.Print_Area" vbProcedure="false">'Table 13'!$A$1:$J$58</definedName>
    <definedName function="false" hidden="false" localSheetId="15" name="_xlnm.Print_Area" vbProcedure="false">'Table 14'!$A$1:$R$44</definedName>
    <definedName function="false" hidden="false" localSheetId="2" name="_xlnm.Print_Area" vbProcedure="false">'Table 2'!$A$1:$T$47</definedName>
    <definedName function="false" hidden="false" localSheetId="3" name="_xlnm.Print_Area" vbProcedure="false">'Table 3'!$A:$T</definedName>
    <definedName function="false" hidden="false" localSheetId="4" name="_xlnm.Print_Area" vbProcedure="false">'Table 4'!$A:$S</definedName>
    <definedName function="false" hidden="false" localSheetId="5" name="_xlnm.Print_Area" vbProcedure="false">'Table 5'!$A:$S</definedName>
    <definedName function="false" hidden="false" localSheetId="6" name="_xlnm.Print_Area" vbProcedure="false">'Table 6'!$A:$S</definedName>
    <definedName function="false" hidden="false" localSheetId="9" name="_xlnm.Print_Area" vbProcedure="false">'Table 9'!$A$1:$R$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3" uniqueCount="240">
  <si>
    <t xml:space="preserve">Agricultural Production Statistics: June 2012 (final)</t>
  </si>
  <si>
    <t xml:space="preserve">List of tables</t>
  </si>
  <si>
    <t xml:space="preserve">Table 1</t>
  </si>
  <si>
    <t xml:space="preserve">Selected livestock numbers, by region</t>
  </si>
  <si>
    <t xml:space="preserve">Table 2</t>
  </si>
  <si>
    <t xml:space="preserve">Sheep numbers, by region</t>
  </si>
  <si>
    <t xml:space="preserve">Table 3</t>
  </si>
  <si>
    <t xml:space="preserve">Lamb numbers, by region</t>
  </si>
  <si>
    <t xml:space="preserve">Table 4</t>
  </si>
  <si>
    <t xml:space="preserve">Dairy cattle numbers, by region</t>
  </si>
  <si>
    <t xml:space="preserve">Table 5</t>
  </si>
  <si>
    <t xml:space="preserve">Beef cattle numbers, by region</t>
  </si>
  <si>
    <t xml:space="preserve">Table 6</t>
  </si>
  <si>
    <t xml:space="preserve">Deer numbers, by region</t>
  </si>
  <si>
    <t xml:space="preserve">Table 7</t>
  </si>
  <si>
    <t xml:space="preserve">Pig numbers, by region</t>
  </si>
  <si>
    <t xml:space="preserve">Table 8</t>
  </si>
  <si>
    <t xml:space="preserve">Forestry, by region</t>
  </si>
  <si>
    <t xml:space="preserve">Table 9</t>
  </si>
  <si>
    <t xml:space="preserve">Grain crops, by region</t>
  </si>
  <si>
    <t xml:space="preserve">Table 10</t>
  </si>
  <si>
    <t xml:space="preserve">Area planted in outdoor fruit, by region</t>
  </si>
  <si>
    <t xml:space="preserve">Table 11</t>
  </si>
  <si>
    <t xml:space="preserve">Harvested area of outdoor vegetables, by region</t>
  </si>
  <si>
    <t xml:space="preserve">Table 12</t>
  </si>
  <si>
    <t xml:space="preserve">Livestock by island, at 30 June</t>
  </si>
  <si>
    <t xml:space="preserve">Table 13</t>
  </si>
  <si>
    <t xml:space="preserve">Breeding ewes and lambing percentages, at 30 June</t>
  </si>
  <si>
    <t xml:space="preserve">Table 14</t>
  </si>
  <si>
    <t xml:space="preserve">Irrigable land, by region</t>
  </si>
  <si>
    <t xml:space="preserve">Access more data on Infoshare</t>
  </si>
  <si>
    <t xml:space="preserve">Use Infoshare, a free, online database to access time-series data specific to your needs:</t>
  </si>
  <si>
    <t xml:space="preserve">Infoshare (www.stats.govt.nz/infoshare).</t>
  </si>
  <si>
    <t xml:space="preserve">To access the release time series on Infoshare, select the following categories from the homepage:</t>
  </si>
  <si>
    <r>
      <rPr>
        <sz val="10"/>
        <rFont val="Arial"/>
        <family val="2"/>
      </rPr>
      <t xml:space="preserve">Subject category: </t>
    </r>
    <r>
      <rPr>
        <b val="true"/>
        <sz val="10"/>
        <rFont val="Arial"/>
        <family val="2"/>
      </rPr>
      <t xml:space="preserve">Industry sectors</t>
    </r>
  </si>
  <si>
    <r>
      <rPr>
        <sz val="10"/>
        <rFont val="Arial"/>
        <family val="2"/>
      </rPr>
      <t xml:space="preserve">Group: </t>
    </r>
    <r>
      <rPr>
        <b val="true"/>
        <sz val="10"/>
        <rFont val="Arial"/>
        <family val="2"/>
      </rPr>
      <t xml:space="preserve">Agriculture</t>
    </r>
  </si>
  <si>
    <t xml:space="preserve">More information about Infoshare (www.stats.govt.nz/about-infoshare).</t>
  </si>
  <si>
    <t xml:space="preserve">Customised data</t>
  </si>
  <si>
    <t xml:space="preserve">Customised data can also be produced for clients. For more information and quotes:</t>
  </si>
  <si>
    <t xml:space="preserve">Email:</t>
  </si>
  <si>
    <t xml:space="preserve">info@stats.govt.nz </t>
  </si>
  <si>
    <t xml:space="preserve">Phone:</t>
  </si>
  <si>
    <t xml:space="preserve">0508 525 525 (toll-free) </t>
  </si>
  <si>
    <r>
      <rPr>
        <b val="true"/>
        <sz val="11"/>
        <rFont val="Arial Mäori"/>
        <family val="2"/>
      </rPr>
      <t xml:space="preserve">Selected livestock numbers</t>
    </r>
    <r>
      <rPr>
        <b val="true"/>
        <vertAlign val="superscript"/>
        <sz val="11"/>
        <rFont val="Arial Mäori"/>
        <family val="2"/>
      </rPr>
      <t xml:space="preserve">(1)(2)(3)</t>
    </r>
  </si>
  <si>
    <t xml:space="preserve">By region</t>
  </si>
  <si>
    <t xml:space="preserve">                                </t>
  </si>
  <si>
    <t xml:space="preserve">              </t>
  </si>
  <si>
    <t xml:space="preserve">             </t>
  </si>
  <si>
    <t xml:space="preserve">Region</t>
  </si>
  <si>
    <t xml:space="preserve">At 30 June</t>
  </si>
  <si>
    <t xml:space="preserve">Total sheep</t>
  </si>
  <si>
    <t xml:space="preserve">Total dairy cattle</t>
  </si>
  <si>
    <t xml:space="preserve">Total beef cattle</t>
  </si>
  <si>
    <t xml:space="preserve">Total deer</t>
  </si>
  <si>
    <t xml:space="preserve">% change</t>
  </si>
  <si>
    <t xml:space="preserve">(000)</t>
  </si>
  <si>
    <t xml:space="preserve">Northland                  </t>
  </si>
  <si>
    <t xml:space="preserve">Auckland                   </t>
  </si>
  <si>
    <t xml:space="preserve">Waikato                    </t>
  </si>
  <si>
    <t xml:space="preserve">Bay of Plenty              </t>
  </si>
  <si>
    <t xml:space="preserve">Gisborne                   </t>
  </si>
  <si>
    <t xml:space="preserve">Hawke's Bay                 </t>
  </si>
  <si>
    <t xml:space="preserve">Taranaki                   </t>
  </si>
  <si>
    <t xml:space="preserve">Manawatu-Wanganui</t>
  </si>
  <si>
    <t xml:space="preserve">Wellington                 </t>
  </si>
  <si>
    <t xml:space="preserve">Total North Island</t>
  </si>
  <si>
    <t xml:space="preserve">Tasman                </t>
  </si>
  <si>
    <t xml:space="preserve">Nelson</t>
  </si>
  <si>
    <t xml:space="preserve">C</t>
  </si>
  <si>
    <t xml:space="preserve">Marlborough             </t>
  </si>
  <si>
    <t xml:space="preserve">West Coast                 </t>
  </si>
  <si>
    <t xml:space="preserve">Canterbury                 </t>
  </si>
  <si>
    <t xml:space="preserve">Otago                      </t>
  </si>
  <si>
    <t xml:space="preserve">Southland                  </t>
  </si>
  <si>
    <t xml:space="preserve">Chatham Islands</t>
  </si>
  <si>
    <t xml:space="preserve">-</t>
  </si>
  <si>
    <t xml:space="preserve">Total South Island</t>
  </si>
  <si>
    <t xml:space="preserve">Total New Zealand</t>
  </si>
  <si>
    <t xml:space="preserve">1. </t>
  </si>
  <si>
    <t xml:space="preserve">2007 and 2012 were both agricultural production census years.</t>
  </si>
  <si>
    <t xml:space="preserve">2.</t>
  </si>
  <si>
    <t xml:space="preserve">Figures may not add to the totals due to rounding.</t>
  </si>
  <si>
    <t xml:space="preserve">3.</t>
  </si>
  <si>
    <t xml:space="preserve">Percentage changes are calculated on unrounded numbers.</t>
  </si>
  <si>
    <t xml:space="preserve">Symbols:</t>
  </si>
  <si>
    <t xml:space="preserve">confidential</t>
  </si>
  <si>
    <t xml:space="preserve">nil or zero</t>
  </si>
  <si>
    <r>
      <rPr>
        <b val="true"/>
        <sz val="8"/>
        <rFont val="Arial Mäori"/>
        <family val="2"/>
      </rPr>
      <t xml:space="preserve">Source:</t>
    </r>
    <r>
      <rPr>
        <sz val="8"/>
        <rFont val="Arial Mäori"/>
        <family val="2"/>
      </rPr>
      <t xml:space="preserve"> Statistics New Zealand</t>
    </r>
  </si>
  <si>
    <r>
      <rPr>
        <b val="true"/>
        <sz val="11"/>
        <rFont val="Arial Mäori"/>
        <family val="2"/>
      </rPr>
      <t xml:space="preserve">Sheep numbers</t>
    </r>
    <r>
      <rPr>
        <b val="true"/>
        <vertAlign val="superscript"/>
        <sz val="11"/>
        <rFont val="Arial Mäori"/>
        <family val="2"/>
      </rPr>
      <t xml:space="preserve">(1)(2)(3)(4)</t>
    </r>
  </si>
  <si>
    <t xml:space="preserve">Breeding ewes 2-tooth and over 
put to ram </t>
  </si>
  <si>
    <t xml:space="preserve">Ewe hoggets put to ram </t>
  </si>
  <si>
    <t xml:space="preserve">%
change</t>
  </si>
  <si>
    <t xml:space="preserve"> </t>
  </si>
  <si>
    <t xml:space="preserve">1.</t>
  </si>
  <si>
    <t xml:space="preserve">The total sheep number includes several other types of sheep on the farm such as rams, wethers, ewes, </t>
  </si>
  <si>
    <t xml:space="preserve">and ewe hoggets not put to ram.</t>
  </si>
  <si>
    <t xml:space="preserve">4.</t>
  </si>
  <si>
    <r>
      <rPr>
        <b val="true"/>
        <sz val="11"/>
        <rFont val="Arial Mäori"/>
        <family val="2"/>
      </rPr>
      <t xml:space="preserve">Lamb numbers</t>
    </r>
    <r>
      <rPr>
        <b val="true"/>
        <vertAlign val="superscript"/>
        <sz val="11"/>
        <rFont val="Arial Mäori"/>
        <family val="2"/>
      </rPr>
      <t xml:space="preserve">(1)(2)(3)</t>
    </r>
  </si>
  <si>
    <t xml:space="preserve">Year to 30 June</t>
  </si>
  <si>
    <t xml:space="preserve">Lambs born to ewe hoggets </t>
  </si>
  <si>
    <t xml:space="preserve">Lambs born to ewes  </t>
  </si>
  <si>
    <t xml:space="preserve">Total lambs tailed</t>
  </si>
  <si>
    <r>
      <rPr>
        <b val="true"/>
        <sz val="11"/>
        <rFont val="Arial Mäori"/>
        <family val="2"/>
      </rPr>
      <t xml:space="preserve">Dairy cattle numbers</t>
    </r>
    <r>
      <rPr>
        <b val="true"/>
        <vertAlign val="superscript"/>
        <sz val="11"/>
        <rFont val="Arial Mäori"/>
        <family val="2"/>
      </rPr>
      <t xml:space="preserve">(1)(2)(3)(4)(5)</t>
    </r>
  </si>
  <si>
    <t xml:space="preserve">Dairy cows and heifers
in milk or calf  </t>
  </si>
  <si>
    <t xml:space="preserve">Calves born alive to dairy heifers/cows</t>
  </si>
  <si>
    <t xml:space="preserve">% 
change</t>
  </si>
  <si>
    <t xml:space="preserve">The total dairy number includes several other types of dairy cattle on the farm, such as rising one-year-old cattle </t>
  </si>
  <si>
    <t xml:space="preserve">and bulls for dairy breeding.</t>
  </si>
  <si>
    <t xml:space="preserve">5.</t>
  </si>
  <si>
    <r>
      <rPr>
        <b val="true"/>
        <sz val="11"/>
        <rFont val="Arial Mäori"/>
        <family val="2"/>
      </rPr>
      <t xml:space="preserve">Beef cattle numbers</t>
    </r>
    <r>
      <rPr>
        <b val="true"/>
        <vertAlign val="superscript"/>
        <sz val="11"/>
        <rFont val="Arial Mäori"/>
        <family val="2"/>
      </rPr>
      <t xml:space="preserve">(1)(2)(3)(4)(5)</t>
    </r>
  </si>
  <si>
    <t xml:space="preserve">Beef cows and heifers (in calf) </t>
  </si>
  <si>
    <t xml:space="preserve">Total beef cattle </t>
  </si>
  <si>
    <t xml:space="preserve">Calves born alive to beef heifers/cows </t>
  </si>
  <si>
    <t xml:space="preserve">The total beef number includes other types of beef cattle on the farm such as bulls, steers and cows, and heifers not in calf.</t>
  </si>
  <si>
    <r>
      <rPr>
        <b val="true"/>
        <sz val="11"/>
        <rFont val="Arial Mäori"/>
        <family val="2"/>
      </rPr>
      <t xml:space="preserve">Deer numbers</t>
    </r>
    <r>
      <rPr>
        <b val="true"/>
        <vertAlign val="superscript"/>
        <sz val="11"/>
        <rFont val="Arial Mäori"/>
        <family val="2"/>
      </rPr>
      <t xml:space="preserve">(1)(2)(3)(4)(5)</t>
    </r>
  </si>
  <si>
    <t xml:space="preserve">Female deer mated </t>
  </si>
  <si>
    <t xml:space="preserve">Fawns born on the farm</t>
  </si>
  <si>
    <t xml:space="preserve">%
 change</t>
  </si>
  <si>
    <t xml:space="preserve">The total deer number includes several other types of deer on the farm such as breeding male deer and female deer not mated.</t>
  </si>
  <si>
    <r>
      <rPr>
        <b val="true"/>
        <sz val="11"/>
        <rFont val="Arial Mäori"/>
        <family val="2"/>
      </rPr>
      <t xml:space="preserve">Pig numbers</t>
    </r>
    <r>
      <rPr>
        <b val="true"/>
        <vertAlign val="superscript"/>
        <sz val="11"/>
        <rFont val="Arial Mäori"/>
        <family val="2"/>
      </rPr>
      <t xml:space="preserve">(1)(2)(3)(4)</t>
    </r>
  </si>
  <si>
    <t xml:space="preserve">Breeding sows (1-year-old and over)</t>
  </si>
  <si>
    <t xml:space="preserve">Total pigs</t>
  </si>
  <si>
    <t xml:space="preserve">Piglets weaned on the farm during the year ended 30 June</t>
  </si>
  <si>
    <t xml:space="preserve">S</t>
  </si>
  <si>
    <t xml:space="preserve">The total pigs number includes all other pigs such as mated gilts, baconers, porkers, and piglets still on the farm.</t>
  </si>
  <si>
    <t xml:space="preserve">Pig numbers are rounded to the nearest 100.</t>
  </si>
  <si>
    <t xml:space="preserve">suppressed</t>
  </si>
  <si>
    <r>
      <rPr>
        <b val="true"/>
        <sz val="11"/>
        <rFont val="Arial Mäori"/>
        <family val="2"/>
      </rPr>
      <t xml:space="preserve">Forestry</t>
    </r>
    <r>
      <rPr>
        <b val="true"/>
        <vertAlign val="superscript"/>
        <sz val="11"/>
        <rFont val="Arial Mäori"/>
        <family val="2"/>
      </rPr>
      <t xml:space="preserve">(1)(2)(3)(4)</t>
    </r>
  </si>
  <si>
    <t xml:space="preserve">Year to 31 March</t>
  </si>
  <si>
    <t xml:space="preserve">Exotic planting</t>
  </si>
  <si>
    <t xml:space="preserve">Exotic harvesting</t>
  </si>
  <si>
    <t xml:space="preserve">New area</t>
  </si>
  <si>
    <t xml:space="preserve">Replanted</t>
  </si>
  <si>
    <t xml:space="preserve">(Hectares)</t>
  </si>
  <si>
    <t xml:space="preserve">(Cubic metres)</t>
  </si>
  <si>
    <t xml:space="preserve">Estimates have been rounded to the nearest 100 hectares or cubic metres.</t>
  </si>
  <si>
    <r>
      <rPr>
        <b val="true"/>
        <sz val="11"/>
        <rFont val="Arial Mäori"/>
        <family val="2"/>
      </rPr>
      <t xml:space="preserve">Grain crops</t>
    </r>
    <r>
      <rPr>
        <b val="true"/>
        <vertAlign val="superscript"/>
        <sz val="11"/>
        <rFont val="Arial Mäori"/>
        <family val="2"/>
      </rPr>
      <t xml:space="preserve">(1)(2)(3)(4)</t>
    </r>
  </si>
  <si>
    <t xml:space="preserve">Harvested in year to 30 June</t>
  </si>
  <si>
    <t xml:space="preserve">Wheat </t>
  </si>
  <si>
    <t xml:space="preserve">Barley</t>
  </si>
  <si>
    <t xml:space="preserve">Tonnes </t>
  </si>
  <si>
    <t xml:space="preserve">Hectares </t>
  </si>
  <si>
    <t xml:space="preserve">Maize grain</t>
  </si>
  <si>
    <t xml:space="preserve">Estimates have been rounded to the nearest 100 tonnes or hectares.</t>
  </si>
  <si>
    <r>
      <rPr>
        <b val="true"/>
        <sz val="11"/>
        <rFont val="Arial Mäori"/>
        <family val="2"/>
      </rPr>
      <t xml:space="preserve">Area planted in outdoor fruit</t>
    </r>
    <r>
      <rPr>
        <b val="true"/>
        <vertAlign val="superscript"/>
        <sz val="11"/>
        <rFont val="Arial Mäori"/>
        <family val="2"/>
      </rPr>
      <t xml:space="preserve">(1)(2)(3)(4)</t>
    </r>
  </si>
  <si>
    <t xml:space="preserve">Apples</t>
  </si>
  <si>
    <t xml:space="preserve">Avocados</t>
  </si>
  <si>
    <t xml:space="preserve">Kiwifruit</t>
  </si>
  <si>
    <t xml:space="preserve"> C</t>
  </si>
  <si>
    <t xml:space="preserve">Wine grapes </t>
  </si>
  <si>
    <t xml:space="preserve">Blackcurrants</t>
  </si>
  <si>
    <t xml:space="preserve">Cherries</t>
  </si>
  <si>
    <t xml:space="preserve">Estimates have been rounded to the nearest 10 hectares.</t>
  </si>
  <si>
    <r>
      <rPr>
        <b val="true"/>
        <sz val="11"/>
        <rFont val="Arial Mäori"/>
        <family val="2"/>
      </rPr>
      <t xml:space="preserve">Harvested area of outdoor vegetables</t>
    </r>
    <r>
      <rPr>
        <b val="true"/>
        <vertAlign val="superscript"/>
        <sz val="11"/>
        <rFont val="Arial Mäori"/>
        <family val="2"/>
      </rPr>
      <t xml:space="preserve">(1)(2)(3)(4)</t>
    </r>
  </si>
  <si>
    <t xml:space="preserve">Onions</t>
  </si>
  <si>
    <t xml:space="preserve">Potatoes</t>
  </si>
  <si>
    <t xml:space="preserve">Buttercup squash</t>
  </si>
  <si>
    <t xml:space="preserve">Peas (fresh and processed peas)</t>
  </si>
  <si>
    <t xml:space="preserve">Sweet corn</t>
  </si>
  <si>
    <t xml:space="preserve">Estimates have been rounded to the nearest 10 hectares.
</t>
  </si>
  <si>
    <t xml:space="preserve">Percentages are calculated on unrounded numbers.</t>
  </si>
  <si>
    <r>
      <rPr>
        <b val="true"/>
        <sz val="11"/>
        <rFont val="Arial Mäori"/>
        <family val="2"/>
      </rPr>
      <t xml:space="preserve">Livestock by island</t>
    </r>
    <r>
      <rPr>
        <b val="true"/>
        <vertAlign val="superscript"/>
        <sz val="11"/>
        <rFont val="Arial Mäori"/>
        <family val="2"/>
      </rPr>
      <t xml:space="preserve">(1)(2)(3)(4)</t>
    </r>
  </si>
  <si>
    <t xml:space="preserve">Sheep</t>
  </si>
  <si>
    <t xml:space="preserve">Dairy cattle</t>
  </si>
  <si>
    <t xml:space="preserve">North Island</t>
  </si>
  <si>
    <t xml:space="preserve">South Island </t>
  </si>
  <si>
    <t xml:space="preserve">Total</t>
  </si>
  <si>
    <t xml:space="preserve">Series ref: AGRA</t>
  </si>
  <si>
    <t xml:space="preserve">SAEJZZZ</t>
  </si>
  <si>
    <t xml:space="preserve">SABDZZZ</t>
  </si>
  <si>
    <t xml:space="preserve">Year</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For footnotes see end of table.</t>
  </si>
  <si>
    <t xml:space="preserve">Table 12 (continued)</t>
  </si>
  <si>
    <r>
      <rPr>
        <b val="true"/>
        <sz val="11"/>
        <rFont val="Arial Mäori"/>
        <family val="2"/>
      </rPr>
      <t xml:space="preserve">Livestock by island</t>
    </r>
    <r>
      <rPr>
        <b val="true"/>
        <vertAlign val="superscript"/>
        <sz val="11"/>
        <rFont val="Arial Mäori"/>
        <family val="2"/>
      </rPr>
      <t xml:space="preserve">(1)(2)(3)(4)(5)</t>
    </r>
  </si>
  <si>
    <t xml:space="preserve">Beef cattle</t>
  </si>
  <si>
    <r>
      <rPr>
        <sz val="8"/>
        <rFont val="Arial Mäori"/>
        <family val="2"/>
      </rPr>
      <t xml:space="preserve">Deer</t>
    </r>
    <r>
      <rPr>
        <vertAlign val="superscript"/>
        <sz val="8"/>
        <rFont val="Arial Mäori"/>
        <family val="2"/>
      </rPr>
      <t xml:space="preserve">(5)</t>
    </r>
  </si>
  <si>
    <r>
      <rPr>
        <sz val="8"/>
        <rFont val="Arial Mäori"/>
        <family val="2"/>
      </rPr>
      <t xml:space="preserve">South Island</t>
    </r>
    <r>
      <rPr>
        <vertAlign val="superscript"/>
        <sz val="8"/>
        <rFont val="Arial Mäori"/>
        <family val="2"/>
      </rPr>
      <t xml:space="preserve"> </t>
    </r>
  </si>
  <si>
    <t xml:space="preserve">South Island</t>
  </si>
  <si>
    <t xml:space="preserve">SACLZZZ</t>
  </si>
  <si>
    <t xml:space="preserve">SAGXZZZ</t>
  </si>
  <si>
    <t xml:space="preserve">1988 </t>
  </si>
  <si>
    <t xml:space="preserve">There was no agriculture production survey conducted in 1997, 1998 or 2001. In 2000, the survey related only to horticulture. An agricultural census was held every year until 1987, and in 1990, 1994, 2002, 2007, and 2012. There were agricultural surveys held in 1988, 1989, 1991 to 1993, 2003 to 2006, 2008, 2009, 2010, and 2011.</t>
  </si>
  <si>
    <t xml:space="preserve">The population for the 2002 Agricultural Production Census and subsequent surveys differs from that of previous agricultural censuses and surveys.  Figures from 2002 onwards may not be directly comparable with previous years.</t>
  </si>
  <si>
    <t xml:space="preserve">Estimates have been rounded to the nearest 1,000.</t>
  </si>
  <si>
    <t xml:space="preserve">The Chatham Islands have been included in the South Island totals.</t>
  </si>
  <si>
    <t xml:space="preserve">Deer figures for 2004 onwards are not directly comparable with 2002 and 2003 figures. Improvements made to the questions about deer in the 2004 and 2005 surveys have resulted in improved estimates for deer. While it is not possible to quantify the exact extent of this undercoverage, an undercount of about 70,000 deer at 30 June 2002 and 50,000 at 30 June 2003 is estimated.
</t>
  </si>
  <si>
    <t xml:space="preserve">Symbol:</t>
  </si>
  <si>
    <t xml:space="preserve">figures not available</t>
  </si>
  <si>
    <r>
      <rPr>
        <b val="true"/>
        <sz val="11"/>
        <rFont val="Arial Mäori"/>
        <family val="2"/>
      </rPr>
      <t xml:space="preserve">Breeding ewes and lambing percentages</t>
    </r>
    <r>
      <rPr>
        <b val="true"/>
        <vertAlign val="superscript"/>
        <sz val="11"/>
        <rFont val="Arial Mäori"/>
        <family val="2"/>
      </rPr>
      <t xml:space="preserve">(1)(2)(3)</t>
    </r>
  </si>
  <si>
    <t xml:space="preserve">Year to 30 June </t>
  </si>
  <si>
    <t xml:space="preserve">Ewe hoggets
put to ram </t>
  </si>
  <si>
    <t xml:space="preserve">Breeding ewes
(2-tooth and older)
put to ram</t>
  </si>
  <si>
    <t xml:space="preserve">Total lambs marked or tailed</t>
  </si>
  <si>
    <r>
      <rPr>
        <sz val="8"/>
        <rFont val="Arial Mäori"/>
        <family val="2"/>
      </rPr>
      <t xml:space="preserve">Lambing 
percentage</t>
    </r>
    <r>
      <rPr>
        <vertAlign val="superscript"/>
        <sz val="8"/>
        <rFont val="Arial Mäori"/>
        <family val="2"/>
      </rPr>
      <t xml:space="preserve">(3)</t>
    </r>
  </si>
  <si>
    <t xml:space="preserve">%</t>
  </si>
  <si>
    <t xml:space="preserve">SAEEZZZ</t>
  </si>
  <si>
    <t xml:space="preserve">SAEBZZZ</t>
  </si>
  <si>
    <t xml:space="preserve">SAEKZZZ</t>
  </si>
  <si>
    <t xml:space="preserve">2007</t>
  </si>
  <si>
    <t xml:space="preserve">2008</t>
  </si>
  <si>
    <t xml:space="preserve">2009</t>
  </si>
  <si>
    <t xml:space="preserve">2010</t>
  </si>
  <si>
    <t xml:space="preserve">2011</t>
  </si>
  <si>
    <t xml:space="preserve">2012</t>
  </si>
  <si>
    <t xml:space="preserve">There was no agricultural production survey conducted in 1997, 1998, or 2001. In 2000, the survey related only to horticulture. An agricultural census was held until 1987 and in 1990, 1994, 2002, 2007, and 2012. There were agricultural surveys in 1988, 1989, 1991 to 1993, 1995, 1996, 2003 to 2006, and 2008 to 2011.</t>
  </si>
  <si>
    <t xml:space="preserve">Estimates are rounded to the nearest 1,000.</t>
  </si>
  <si>
    <t xml:space="preserve">Lambing percentage is calculated by dividing the total number of lambs marked or tailed by the number of ewes put to ram (2-tooth and older), as recorded in the previous year's survey.</t>
  </si>
  <si>
    <r>
      <rPr>
        <b val="true"/>
        <sz val="11"/>
        <rFont val="Arial Mäori"/>
        <family val="2"/>
      </rPr>
      <t xml:space="preserve">Irrigable land</t>
    </r>
    <r>
      <rPr>
        <b val="true"/>
        <vertAlign val="superscript"/>
        <sz val="11"/>
        <rFont val="Arial Mäori"/>
        <family val="2"/>
      </rPr>
      <t xml:space="preserve">(1)(2)(3)(4)</t>
    </r>
  </si>
  <si>
    <t xml:space="preserve">Irrigable land in year to 30 June</t>
  </si>
  <si>
    <t xml:space="preserve">Flood systems</t>
  </si>
  <si>
    <t xml:space="preserve">Spray systems</t>
  </si>
  <si>
    <t xml:space="preserve">Micro systems</t>
  </si>
  <si>
    <t xml:space="preserve">Estimates have been rounded to the nearest 100 hectares.</t>
  </si>
</sst>
</file>

<file path=xl/styles.xml><?xml version="1.0" encoding="utf-8"?>
<styleSheet xmlns="http://schemas.openxmlformats.org/spreadsheetml/2006/main">
  <numFmts count="15">
    <numFmt numFmtId="164" formatCode="General"/>
    <numFmt numFmtId="165" formatCode="_-* #,##0.00_-;\-* #,##0.00_-;_-* \-??_-;_-@_-"/>
    <numFmt numFmtId="166" formatCode="0%"/>
    <numFmt numFmtId="167" formatCode="#,##0"/>
    <numFmt numFmtId="168" formatCode="0"/>
    <numFmt numFmtId="169" formatCode="0.0"/>
    <numFmt numFmtId="170" formatCode="_-* #,##0_-;\-* #,##0_-;_-* \-??_-;_-@_-"/>
    <numFmt numFmtId="171" formatCode="#,##0_ ;[RED]\-#,##0\ "/>
    <numFmt numFmtId="172" formatCode="#,##0.0_ ;\-#,##0.0\ "/>
    <numFmt numFmtId="173" formatCode="#,##0.0"/>
    <numFmt numFmtId="174" formatCode="_-* #,##0.0_-;\-* #,##0.0_-;_-* \-??_-;_-@_-"/>
    <numFmt numFmtId="175" formatCode="#,##0_ ;\-#,##0\ "/>
    <numFmt numFmtId="176" formatCode="0.0%"/>
    <numFmt numFmtId="177" formatCode="@"/>
    <numFmt numFmtId="178" formatCode="0.00"/>
  </numFmts>
  <fonts count="29">
    <font>
      <sz val="10"/>
      <name val="Arial"/>
      <family val="0"/>
    </font>
    <font>
      <sz val="10"/>
      <name val="Arial"/>
      <family val="0"/>
    </font>
    <font>
      <sz val="10"/>
      <name val="Arial"/>
      <family val="0"/>
    </font>
    <font>
      <sz val="10"/>
      <name val="Arial"/>
      <family val="0"/>
    </font>
    <font>
      <sz val="10"/>
      <color rgb="FF000000"/>
      <name val="Arial Mäori"/>
      <family val="2"/>
    </font>
    <font>
      <sz val="10"/>
      <name val="Arial"/>
      <family val="2"/>
    </font>
    <font>
      <sz val="10"/>
      <name val="MS Sans Serif"/>
      <family val="2"/>
    </font>
    <font>
      <b val="true"/>
      <sz val="12"/>
      <color rgb="FF000000"/>
      <name val="Arial Mäori"/>
      <family val="2"/>
    </font>
    <font>
      <b val="true"/>
      <sz val="11"/>
      <color rgb="FF000000"/>
      <name val="Arial Mäori"/>
      <family val="2"/>
    </font>
    <font>
      <u val="single"/>
      <sz val="10"/>
      <color rgb="FF0000FF"/>
      <name val="Arial Mäori"/>
      <family val="2"/>
    </font>
    <font>
      <b val="true"/>
      <sz val="11"/>
      <name val="Arial"/>
      <family val="2"/>
    </font>
    <font>
      <b val="true"/>
      <sz val="10"/>
      <name val="Arial"/>
      <family val="2"/>
    </font>
    <font>
      <u val="single"/>
      <sz val="10"/>
      <color rgb="FF0000FF"/>
      <name val="Arial"/>
      <family val="2"/>
    </font>
    <font>
      <sz val="8"/>
      <name val="Arial Mäori"/>
      <family val="2"/>
    </font>
    <font>
      <sz val="10"/>
      <name val="Arial Mäori"/>
      <family val="2"/>
    </font>
    <font>
      <b val="true"/>
      <sz val="11"/>
      <name val="Arial Mäori"/>
      <family val="2"/>
    </font>
    <font>
      <b val="true"/>
      <vertAlign val="superscript"/>
      <sz val="11"/>
      <name val="Arial Mäori"/>
      <family val="2"/>
    </font>
    <font>
      <sz val="11"/>
      <name val="Arial Mäori"/>
      <family val="2"/>
    </font>
    <font>
      <i val="true"/>
      <sz val="11"/>
      <name val="Arial Mäori"/>
      <family val="2"/>
    </font>
    <font>
      <sz val="8"/>
      <name val="Arial"/>
      <family val="2"/>
    </font>
    <font>
      <b val="true"/>
      <sz val="8"/>
      <name val="Arial Mäori"/>
      <family val="2"/>
    </font>
    <font>
      <b val="true"/>
      <sz val="8"/>
      <name val="Arial"/>
      <family val="2"/>
    </font>
    <font>
      <sz val="8"/>
      <color rgb="FF000000"/>
      <name val="Arial Mäori"/>
      <family val="2"/>
    </font>
    <font>
      <i val="true"/>
      <sz val="8"/>
      <name val="Arial Mäori"/>
      <family val="2"/>
    </font>
    <font>
      <b val="true"/>
      <sz val="8"/>
      <name val="Arial Mäori"/>
      <family val="0"/>
    </font>
    <font>
      <sz val="8"/>
      <name val="Arial maori"/>
      <family val="0"/>
    </font>
    <font>
      <b val="true"/>
      <sz val="8"/>
      <name val="Arial maori"/>
      <family val="0"/>
    </font>
    <font>
      <b val="true"/>
      <sz val="12"/>
      <name val="Arial Mäori"/>
      <family val="2"/>
    </font>
    <font>
      <vertAlign val="superscript"/>
      <sz val="8"/>
      <name val="Arial Mäori"/>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4" fontId="9" fillId="0" borderId="0" xfId="20" applyFont="fals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25"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15" applyFont="true" applyBorder="true" applyAlignment="true" applyProtection="true">
      <alignment horizontal="right" vertical="bottom" textRotation="0" wrapText="false" indent="0" shrinkToFit="false"/>
      <protection locked="true" hidden="false"/>
    </xf>
    <xf numFmtId="167" fontId="13" fillId="0" borderId="0" xfId="25" applyFont="true" applyBorder="false" applyAlignment="true" applyProtection="false">
      <alignment horizontal="right" vertical="bottom" textRotation="0" wrapText="false" indent="0" shrinkToFit="false"/>
      <protection locked="true" hidden="false"/>
    </xf>
    <xf numFmtId="167" fontId="19" fillId="0" borderId="0" xfId="25" applyFont="true" applyBorder="fals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25"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25" applyFont="true" applyBorder="false" applyAlignment="true" applyProtection="false">
      <alignment horizontal="right" vertical="bottom" textRotation="0" wrapText="false" indent="0" shrinkToFit="false"/>
      <protection locked="true" hidden="false"/>
    </xf>
    <xf numFmtId="167" fontId="21" fillId="0" borderId="0" xfId="25" applyFont="true" applyBorder="fals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25"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7" fontId="20" fillId="0" borderId="4" xfId="25" applyFont="true" applyBorder="true" applyAlignment="false" applyProtection="false">
      <alignment horizontal="general" vertical="bottom" textRotation="0" wrapText="false" indent="0" shrinkToFit="false"/>
      <protection locked="true" hidden="false"/>
    </xf>
    <xf numFmtId="167" fontId="20" fillId="0" borderId="4" xfId="0" applyFont="true" applyBorder="true" applyAlignment="true" applyProtection="false">
      <alignment horizontal="center" vertical="bottom" textRotation="0" wrapText="false" indent="0" shrinkToFit="false"/>
      <protection locked="true" hidden="false"/>
    </xf>
    <xf numFmtId="167" fontId="21" fillId="0" borderId="4"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right" vertical="bottom" textRotation="0" wrapText="false" indent="0" shrinkToFit="false"/>
      <protection locked="true" hidden="false"/>
    </xf>
    <xf numFmtId="169" fontId="20" fillId="0" borderId="4" xfId="15" applyFont="true" applyBorder="true" applyAlignment="true" applyProtection="true">
      <alignment horizontal="right"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67" fontId="20" fillId="0" borderId="4" xfId="25" applyFont="true" applyBorder="true" applyAlignment="true" applyProtection="false">
      <alignment horizontal="right" vertical="bottom" textRotation="0" wrapText="false" indent="0" shrinkToFit="false"/>
      <protection locked="true" hidden="false"/>
    </xf>
    <xf numFmtId="167" fontId="21" fillId="0" borderId="4" xfId="25" applyFont="true" applyBorder="true" applyAlignment="true" applyProtection="false">
      <alignment horizontal="righ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4" applyFont="true" applyBorder="false" applyAlignment="true" applyProtection="false">
      <alignment horizontal="left" vertical="bottom" textRotation="0" wrapText="false" indent="0" shrinkToFit="false"/>
      <protection locked="true" hidden="false"/>
    </xf>
    <xf numFmtId="166" fontId="13" fillId="0" borderId="0" xfId="24" applyFont="true" applyBorder="false" applyAlignment="true" applyProtection="false">
      <alignment horizontal="left"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7"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9" fontId="19" fillId="0" borderId="0" xfId="15" applyFont="true" applyBorder="true" applyAlignment="true" applyProtection="true">
      <alignment horizontal="general" vertical="bottom" textRotation="0" wrapText="false" indent="0" shrinkToFit="false"/>
      <protection locked="true" hidden="false"/>
    </xf>
    <xf numFmtId="170" fontId="13" fillId="0" borderId="0" xfId="15" applyFont="true" applyBorder="true" applyAlignment="true" applyProtection="true">
      <alignment horizontal="general"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21"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15" applyFont="true" applyBorder="true" applyAlignment="true" applyProtection="tru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9" fontId="21" fillId="0" borderId="4" xfId="15" applyFont="true" applyBorder="true" applyAlignment="true" applyProtection="tru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3" fillId="0" borderId="0" xfId="25" applyFont="true" applyBorder="false" applyAlignment="true" applyProtection="false">
      <alignment horizontal="general" vertical="top" textRotation="0" wrapText="true" indent="0"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13" fillId="0" borderId="0" xfId="25" applyFont="true" applyBorder="true" applyAlignment="true" applyProtection="false">
      <alignment horizontal="left" vertical="top" textRotation="0" wrapText="true" indent="0" shrinkToFit="false"/>
      <protection locked="true" hidden="false"/>
    </xf>
    <xf numFmtId="164" fontId="13" fillId="0" borderId="0" xfId="25" applyFont="true" applyBorder="false" applyAlignment="true" applyProtection="false">
      <alignment horizontal="left" vertical="top" textRotation="0" wrapText="false" indent="0" shrinkToFit="false"/>
      <protection locked="true" hidden="false"/>
    </xf>
    <xf numFmtId="164" fontId="13" fillId="0" borderId="0" xfId="25" applyFont="true" applyBorder="false" applyAlignment="true" applyProtection="false">
      <alignment horizontal="left" vertical="top" textRotation="0" wrapText="true" indent="0" shrinkToFit="false"/>
      <protection locked="true" hidden="false"/>
    </xf>
    <xf numFmtId="164" fontId="5" fillId="0" borderId="0" xfId="25" applyFont="fals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0"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8" fontId="19" fillId="0" borderId="0" xfId="25" applyFont="true" applyBorder="false" applyAlignment="true" applyProtection="false">
      <alignment horizontal="right" vertical="bottom" textRotation="0" wrapText="false" indent="0" shrinkToFit="false"/>
      <protection locked="true" hidden="false"/>
    </xf>
    <xf numFmtId="168" fontId="21" fillId="0" borderId="0" xfId="25" applyFont="true" applyBorder="false" applyAlignment="true" applyProtection="false">
      <alignment horizontal="right"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general" vertical="top"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4" fontId="17" fillId="0" borderId="0" xfId="24" applyFont="true" applyBorder="tru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13" fillId="0" borderId="1" xfId="24" applyFont="true" applyBorder="true" applyAlignment="true" applyProtection="false">
      <alignment horizontal="left" vertical="center" textRotation="0" wrapText="tru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3" fillId="0" borderId="0" xfId="24" applyFont="true" applyBorder="true" applyAlignment="true" applyProtection="false">
      <alignment horizontal="general"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13" fillId="0" borderId="7" xfId="24" applyFont="true" applyBorder="true" applyAlignment="true" applyProtection="false">
      <alignment horizontal="center" vertical="center" textRotation="0" wrapText="true" indent="0" shrinkToFit="false"/>
      <protection locked="true" hidden="false"/>
    </xf>
    <xf numFmtId="164" fontId="13" fillId="0" borderId="2" xfId="24" applyFont="true" applyBorder="true" applyAlignment="true" applyProtection="false">
      <alignment horizontal="center" vertical="center" textRotation="0" wrapText="tru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right" vertical="center" textRotation="0" wrapText="false" indent="0" shrinkToFit="false"/>
      <protection locked="true" hidden="false"/>
    </xf>
    <xf numFmtId="164" fontId="13" fillId="0" borderId="5"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7" fontId="13" fillId="0" borderId="0" xfId="24" applyFont="true" applyBorder="false" applyAlignment="true" applyProtection="false">
      <alignment horizontal="right" vertical="bottom" textRotation="0" wrapText="false" indent="0" shrinkToFit="false"/>
      <protection locked="true" hidden="false"/>
    </xf>
    <xf numFmtId="167" fontId="13" fillId="0" borderId="0" xfId="24" applyFont="true" applyBorder="true" applyAlignment="true" applyProtection="false">
      <alignment horizontal="right" vertical="bottom" textRotation="0" wrapText="false" indent="0" shrinkToFit="false"/>
      <protection locked="true" hidden="false"/>
    </xf>
    <xf numFmtId="167" fontId="19" fillId="0" borderId="0" xfId="24" applyFont="true" applyBorder="false" applyAlignment="true" applyProtection="false">
      <alignment horizontal="right" vertical="bottom" textRotation="0" wrapText="false" indent="0" shrinkToFit="false"/>
      <protection locked="true" hidden="false"/>
    </xf>
    <xf numFmtId="169" fontId="13" fillId="0" borderId="0" xfId="24" applyFont="true" applyBorder="false" applyAlignment="true" applyProtection="false">
      <alignment horizontal="right" vertical="bottom" textRotation="0" wrapText="false" indent="0" shrinkToFit="false"/>
      <protection locked="true" hidden="false"/>
    </xf>
    <xf numFmtId="168" fontId="13" fillId="0" borderId="0" xfId="24" applyFont="true" applyBorder="false" applyAlignment="true" applyProtection="false">
      <alignment horizontal="right" vertical="bottom" textRotation="0" wrapText="false" indent="0" shrinkToFit="false"/>
      <protection locked="true" hidden="false"/>
    </xf>
    <xf numFmtId="168" fontId="13" fillId="0" borderId="0" xfId="24" applyFont="true" applyBorder="true" applyAlignment="true" applyProtection="false">
      <alignment horizontal="right" vertical="bottom" textRotation="0" wrapText="false" indent="0" shrinkToFit="false"/>
      <protection locked="true" hidden="false"/>
    </xf>
    <xf numFmtId="167"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7" fontId="20" fillId="0" borderId="0" xfId="24" applyFont="true" applyBorder="false" applyAlignment="true" applyProtection="false">
      <alignment horizontal="right" vertical="bottom" textRotation="0" wrapText="false" indent="0" shrinkToFit="false"/>
      <protection locked="true" hidden="false"/>
    </xf>
    <xf numFmtId="167" fontId="20" fillId="0" borderId="0" xfId="24" applyFont="true" applyBorder="true" applyAlignment="true" applyProtection="false">
      <alignment horizontal="right" vertical="bottom" textRotation="0" wrapText="false" indent="0" shrinkToFit="false"/>
      <protection locked="true" hidden="false"/>
    </xf>
    <xf numFmtId="167" fontId="21" fillId="0" borderId="0" xfId="24" applyFont="true" applyBorder="false" applyAlignment="true" applyProtection="false">
      <alignment horizontal="right" vertical="bottom" textRotation="0" wrapText="false" indent="0" shrinkToFit="false"/>
      <protection locked="true" hidden="false"/>
    </xf>
    <xf numFmtId="169" fontId="20" fillId="0" borderId="0" xfId="24" applyFont="true" applyBorder="false" applyAlignment="true" applyProtection="false">
      <alignment horizontal="right" vertical="bottom" textRotation="0" wrapText="false" indent="0" shrinkToFit="false"/>
      <protection locked="true" hidden="false"/>
    </xf>
    <xf numFmtId="164" fontId="20" fillId="0" borderId="0" xfId="24" applyFont="true" applyBorder="true" applyAlignment="true" applyProtection="false">
      <alignment horizontal="right" vertical="bottom" textRotation="0" wrapText="false" indent="0" shrinkToFit="false"/>
      <protection locked="true" hidden="false"/>
    </xf>
    <xf numFmtId="164" fontId="20" fillId="0" borderId="0" xfId="24" applyFont="true" applyBorder="false" applyAlignment="true" applyProtection="false">
      <alignment horizontal="right"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9" fontId="24" fillId="0" borderId="0" xfId="24" applyFont="true" applyBorder="false" applyAlignment="true" applyProtection="false">
      <alignment horizontal="right" vertical="bottom" textRotation="0" wrapText="false" indent="0" shrinkToFit="false"/>
      <protection locked="true" hidden="false"/>
    </xf>
    <xf numFmtId="164" fontId="20" fillId="0" borderId="4" xfId="24" applyFont="true" applyBorder="true" applyAlignment="false" applyProtection="false">
      <alignment horizontal="general" vertical="bottom" textRotation="0" wrapText="false" indent="0" shrinkToFit="false"/>
      <protection locked="true" hidden="false"/>
    </xf>
    <xf numFmtId="167" fontId="20" fillId="0" borderId="4" xfId="24" applyFont="true" applyBorder="true" applyAlignment="true" applyProtection="false">
      <alignment horizontal="right" vertical="bottom" textRotation="0" wrapText="false" indent="0" shrinkToFit="false"/>
      <protection locked="true" hidden="false"/>
    </xf>
    <xf numFmtId="167" fontId="21" fillId="0" borderId="4" xfId="24" applyFont="true" applyBorder="true" applyAlignment="true" applyProtection="false">
      <alignment horizontal="right" vertical="bottom" textRotation="0" wrapText="false" indent="0" shrinkToFit="false"/>
      <protection locked="true" hidden="false"/>
    </xf>
    <xf numFmtId="169" fontId="20" fillId="0" borderId="4" xfId="24" applyFont="true" applyBorder="true" applyAlignment="true" applyProtection="false">
      <alignment horizontal="right" vertical="bottom" textRotation="0" wrapText="false" indent="0" shrinkToFit="false"/>
      <protection locked="true" hidden="false"/>
    </xf>
    <xf numFmtId="164" fontId="20" fillId="0" borderId="4" xfId="24" applyFont="true" applyBorder="true" applyAlignment="true" applyProtection="false">
      <alignment horizontal="right" vertical="bottom" textRotation="0" wrapText="false" indent="0" shrinkToFit="false"/>
      <protection locked="true" hidden="false"/>
    </xf>
    <xf numFmtId="169" fontId="20" fillId="0" borderId="4"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top" textRotation="0" wrapText="tru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5" fillId="0" borderId="0" xfId="24" applyFont="false" applyBorder="false" applyAlignment="true" applyProtection="false">
      <alignment horizontal="general" vertical="top" textRotation="0" wrapText="true" indent="0" shrinkToFit="false"/>
      <protection locked="true" hidden="false"/>
    </xf>
    <xf numFmtId="164" fontId="13" fillId="0" borderId="0" xfId="24" applyFont="true" applyBorder="false" applyAlignment="true" applyProtection="false">
      <alignment horizontal="general" vertical="top"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7" fontId="0" fillId="0" borderId="5" xfId="0" applyFont="fals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1" fontId="25" fillId="0" borderId="0" xfId="19" applyFont="true" applyBorder="true" applyAlignment="true" applyProtection="true">
      <alignment horizontal="right" vertical="bottom" textRotation="0" wrapText="false" indent="0" shrinkToFit="false"/>
      <protection locked="true" hidden="false"/>
    </xf>
    <xf numFmtId="172" fontId="19" fillId="0" borderId="0" xfId="15" applyFont="true" applyBorder="true" applyAlignment="true" applyProtection="true">
      <alignment horizontal="right" vertical="bottom" textRotation="0" wrapText="false" indent="0" shrinkToFit="false"/>
      <protection locked="true" hidden="false"/>
    </xf>
    <xf numFmtId="167" fontId="25" fillId="0" borderId="0" xfId="25" applyFont="true" applyBorder="false" applyAlignment="true" applyProtection="false">
      <alignment horizontal="right" vertical="bottom" textRotation="0" wrapText="false" indent="0" shrinkToFit="false"/>
      <protection locked="true" hidden="false"/>
    </xf>
    <xf numFmtId="172" fontId="13" fillId="0" borderId="0" xfId="15" applyFont="true" applyBorder="true" applyAlignment="true" applyProtection="tru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1" fontId="26" fillId="0" borderId="0" xfId="19" applyFont="true" applyBorder="true" applyAlignment="true" applyProtection="true">
      <alignment horizontal="right" vertical="bottom" textRotation="0" wrapText="false" indent="0" shrinkToFit="false"/>
      <protection locked="true" hidden="false"/>
    </xf>
    <xf numFmtId="172" fontId="20" fillId="0" borderId="0" xfId="15" applyFont="true" applyBorder="true" applyAlignment="true" applyProtection="true">
      <alignment horizontal="right" vertical="bottom" textRotation="0" wrapText="false" indent="0" shrinkToFit="false"/>
      <protection locked="true" hidden="false"/>
    </xf>
    <xf numFmtId="167" fontId="26" fillId="0" borderId="0" xfId="25"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0" fontId="26" fillId="0" borderId="0" xfId="15" applyFont="true" applyBorder="true" applyAlignment="true" applyProtection="tru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true" indent="0" shrinkToFit="false"/>
      <protection locked="true" hidden="false"/>
    </xf>
    <xf numFmtId="171" fontId="26" fillId="0" borderId="4" xfId="19" applyFont="true" applyBorder="true" applyAlignment="true" applyProtection="true">
      <alignment horizontal="right" vertical="bottom" textRotation="0" wrapText="false" indent="0" shrinkToFit="false"/>
      <protection locked="true" hidden="false"/>
    </xf>
    <xf numFmtId="172" fontId="20" fillId="0" borderId="4" xfId="15" applyFont="true" applyBorder="true" applyAlignment="true" applyProtection="true">
      <alignment horizontal="right" vertical="bottom" textRotation="0" wrapText="false" indent="0" shrinkToFit="false"/>
      <protection locked="true" hidden="false"/>
    </xf>
    <xf numFmtId="167" fontId="26" fillId="0" borderId="4" xfId="25" applyFont="true" applyBorder="true" applyAlignment="true" applyProtection="false">
      <alignment horizontal="right" vertical="bottom" textRotation="0" wrapText="false" indent="0" shrinkToFit="false"/>
      <protection locked="true" hidden="false"/>
    </xf>
    <xf numFmtId="172" fontId="20"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7" fontId="13" fillId="0" borderId="0" xfId="26"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left"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3" fillId="0" borderId="4" xfId="26" applyFont="true" applyBorder="true" applyAlignment="true" applyProtection="false">
      <alignment horizontal="center" vertical="center" textRotation="0" wrapText="false" indent="0" shrinkToFit="false"/>
      <protection locked="true" hidden="false"/>
    </xf>
    <xf numFmtId="164" fontId="13" fillId="0" borderId="1" xfId="26" applyFont="true" applyBorder="true" applyAlignment="true" applyProtection="false">
      <alignment horizontal="left" vertical="center" textRotation="0" wrapText="true" indent="0" shrinkToFit="false"/>
      <protection locked="true" hidden="false"/>
    </xf>
    <xf numFmtId="164" fontId="13" fillId="0" borderId="2"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13" fillId="0" borderId="2" xfId="26" applyFont="true" applyBorder="true" applyAlignment="true" applyProtection="false">
      <alignment horizontal="center" vertical="center" textRotation="0" wrapText="true" indent="0" shrinkToFit="false"/>
      <protection locked="true" hidden="false"/>
    </xf>
    <xf numFmtId="168" fontId="13" fillId="0" borderId="2" xfId="26" applyFont="true" applyBorder="true" applyAlignment="true" applyProtection="false">
      <alignment horizontal="center" vertical="center" textRotation="0" wrapText="true" indent="0" shrinkToFit="false"/>
      <protection locked="true" hidden="false"/>
    </xf>
    <xf numFmtId="164" fontId="19" fillId="0" borderId="2" xfId="26" applyFont="true" applyBorder="true" applyAlignment="true" applyProtection="false">
      <alignment horizontal="center" vertical="center" textRotation="0" wrapText="false" indent="0" shrinkToFit="false"/>
      <protection locked="true" hidden="false"/>
    </xf>
    <xf numFmtId="168" fontId="13" fillId="0" borderId="3" xfId="26" applyFont="true" applyBorder="true" applyAlignment="true" applyProtection="false">
      <alignment horizontal="center" vertical="center" textRotation="0" wrapText="true" indent="0" shrinkToFit="false"/>
      <protection locked="true" hidden="false"/>
    </xf>
    <xf numFmtId="164" fontId="13" fillId="0" borderId="3" xfId="26" applyFont="true" applyBorder="true" applyAlignment="true" applyProtection="false">
      <alignment horizontal="center" vertical="center" textRotation="0" wrapText="true" indent="0" shrinkToFit="false"/>
      <protection locked="true" hidden="false"/>
    </xf>
    <xf numFmtId="164" fontId="5" fillId="0" borderId="0" xfId="26" applyFont="false" applyBorder="true" applyAlignment="true" applyProtection="false">
      <alignment horizontal="general" vertical="center" textRotation="0" wrapText="true" indent="0" shrinkToFit="false"/>
      <protection locked="true" hidden="false"/>
    </xf>
    <xf numFmtId="167" fontId="13" fillId="0" borderId="0"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right" vertical="center" textRotation="0" wrapText="false" indent="0" shrinkToFit="false"/>
      <protection locked="true" hidden="false"/>
    </xf>
    <xf numFmtId="170" fontId="13" fillId="0" borderId="0" xfId="15" applyFont="true" applyBorder="true" applyAlignment="true" applyProtection="true">
      <alignment horizontal="center" vertical="center"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7" fontId="19" fillId="0" borderId="0" xfId="26" applyFont="true" applyBorder="false" applyAlignment="true" applyProtection="false">
      <alignment horizontal="right" vertical="bottom" textRotation="0" wrapText="false" indent="0" shrinkToFit="false"/>
      <protection locked="true" hidden="false"/>
    </xf>
    <xf numFmtId="173" fontId="19" fillId="0" borderId="0" xfId="26" applyFont="true" applyBorder="false" applyAlignment="true" applyProtection="false">
      <alignment horizontal="right" vertical="bottom" textRotation="0" wrapText="false" indent="0" shrinkToFit="false"/>
      <protection locked="true" hidden="false"/>
    </xf>
    <xf numFmtId="167" fontId="13" fillId="0" borderId="0" xfId="26" applyFont="true" applyBorder="true" applyAlignment="true" applyProtection="false">
      <alignment horizontal="right" vertical="bottom" textRotation="0" wrapText="false" indent="0" shrinkToFit="false"/>
      <protection locked="true" hidden="false"/>
    </xf>
    <xf numFmtId="167"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73" fontId="13" fillId="0" borderId="0" xfId="26" applyFont="true" applyBorder="false" applyAlignment="true" applyProtection="false">
      <alignment horizontal="right" vertical="bottom" textRotation="0" wrapText="false" indent="0" shrinkToFit="false"/>
      <protection locked="true" hidden="false"/>
    </xf>
    <xf numFmtId="173" fontId="13" fillId="0" borderId="0" xfId="15" applyFont="true" applyBorder="true" applyAlignment="true" applyProtection="true">
      <alignment horizontal="right" vertical="bottom" textRotation="0" wrapText="false" indent="0" shrinkToFit="false"/>
      <protection locked="true" hidden="false"/>
    </xf>
    <xf numFmtId="164" fontId="20" fillId="0" borderId="0" xfId="26" applyFont="true" applyBorder="true" applyAlignment="false" applyProtection="false">
      <alignment horizontal="general" vertical="bottom" textRotation="0" wrapText="false" indent="0" shrinkToFit="false"/>
      <protection locked="true" hidden="false"/>
    </xf>
    <xf numFmtId="167" fontId="20" fillId="0" borderId="0" xfId="26" applyFont="true" applyBorder="false" applyAlignment="true" applyProtection="false">
      <alignment horizontal="right" vertical="bottom" textRotation="0" wrapText="false" indent="0" shrinkToFit="false"/>
      <protection locked="true" hidden="false"/>
    </xf>
    <xf numFmtId="167" fontId="21" fillId="0" borderId="0" xfId="26" applyFont="true" applyBorder="false" applyAlignment="true" applyProtection="false">
      <alignment horizontal="right" vertical="bottom" textRotation="0" wrapText="false" indent="0" shrinkToFit="false"/>
      <protection locked="true" hidden="false"/>
    </xf>
    <xf numFmtId="173" fontId="20" fillId="0" borderId="0" xfId="15" applyFont="true" applyBorder="true" applyAlignment="true" applyProtection="true">
      <alignment horizontal="right" vertical="bottom" textRotation="0" wrapText="false" indent="0" shrinkToFit="false"/>
      <protection locked="true" hidden="false"/>
    </xf>
    <xf numFmtId="173" fontId="20" fillId="0" borderId="0" xfId="26" applyFont="true" applyBorder="false" applyAlignment="true" applyProtection="false">
      <alignment horizontal="right" vertical="bottom" textRotation="0" wrapText="false" indent="0" shrinkToFit="false"/>
      <protection locked="true" hidden="false"/>
    </xf>
    <xf numFmtId="167" fontId="20" fillId="0" borderId="0" xfId="26" applyFont="true" applyBorder="true" applyAlignment="true" applyProtection="false">
      <alignment horizontal="right"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7" fontId="22" fillId="0" borderId="0" xfId="26" applyFont="true" applyBorder="true" applyAlignment="true" applyProtection="false">
      <alignment horizontal="right" vertical="bottom" textRotation="0" wrapText="true" indent="0" shrinkToFit="false"/>
      <protection locked="true" hidden="false"/>
    </xf>
    <xf numFmtId="164" fontId="20" fillId="0" borderId="4" xfId="26" applyFont="true" applyBorder="true" applyAlignment="false" applyProtection="false">
      <alignment horizontal="general" vertical="bottom" textRotation="0" wrapText="false" indent="0" shrinkToFit="false"/>
      <protection locked="true" hidden="false"/>
    </xf>
    <xf numFmtId="167" fontId="20" fillId="0" borderId="4" xfId="26" applyFont="true" applyBorder="true" applyAlignment="true" applyProtection="false">
      <alignment horizontal="right" vertical="bottom" textRotation="0" wrapText="false" indent="0" shrinkToFit="false"/>
      <protection locked="true" hidden="false"/>
    </xf>
    <xf numFmtId="173" fontId="20" fillId="0" borderId="4" xfId="26" applyFont="true" applyBorder="true" applyAlignment="true" applyProtection="false">
      <alignment horizontal="right" vertical="bottom" textRotation="0" wrapText="false" indent="0" shrinkToFit="false"/>
      <protection locked="true" hidden="false"/>
    </xf>
    <xf numFmtId="167" fontId="21" fillId="0" borderId="0" xfId="26" applyFont="true" applyBorder="true" applyAlignment="true" applyProtection="false">
      <alignment horizontal="right" vertical="bottom" textRotation="0" wrapText="false" indent="0" shrinkToFit="false"/>
      <protection locked="true" hidden="false"/>
    </xf>
    <xf numFmtId="167" fontId="20" fillId="0" borderId="0" xfId="26" applyFont="true" applyBorder="true" applyAlignment="false" applyProtection="false">
      <alignment horizontal="general" vertical="bottom" textRotation="0" wrapText="false" indent="0" shrinkToFit="false"/>
      <protection locked="true" hidden="false"/>
    </xf>
    <xf numFmtId="173" fontId="20" fillId="0" borderId="0" xfId="26" applyFont="true" applyBorder="true" applyAlignment="true" applyProtection="false">
      <alignment horizontal="right" vertical="bottom" textRotation="0" wrapText="false" indent="0" shrinkToFit="false"/>
      <protection locked="true" hidden="false"/>
    </xf>
    <xf numFmtId="170" fontId="20" fillId="0" borderId="0" xfId="15" applyFont="true" applyBorder="true" applyAlignment="true" applyProtection="true">
      <alignment horizontal="right" vertical="bottom" textRotation="0" wrapText="false" indent="0" shrinkToFit="false"/>
      <protection locked="true" hidden="false"/>
    </xf>
    <xf numFmtId="170" fontId="13" fillId="0" borderId="0" xfId="15" applyFont="true" applyBorder="true" applyAlignment="true" applyProtection="true">
      <alignment horizontal="right" vertical="bottom" textRotation="0" wrapText="false" indent="0" shrinkToFit="false"/>
      <protection locked="true" hidden="false"/>
    </xf>
    <xf numFmtId="174" fontId="13" fillId="0" borderId="0" xfId="15" applyFont="true" applyBorder="true" applyAlignment="true" applyProtection="true">
      <alignment horizontal="right" vertical="bottom" textRotation="0" wrapText="false" indent="0" shrinkToFit="false"/>
      <protection locked="true" hidden="false"/>
    </xf>
    <xf numFmtId="171" fontId="13" fillId="0" borderId="0" xfId="26" applyFont="true" applyBorder="false" applyAlignment="true" applyProtection="false">
      <alignment horizontal="right" vertical="bottom" textRotation="0" wrapText="false" indent="0" shrinkToFit="false"/>
      <protection locked="true" hidden="false"/>
    </xf>
    <xf numFmtId="174" fontId="20" fillId="0" borderId="0" xfId="15" applyFont="true" applyBorder="true" applyAlignment="true" applyProtection="true">
      <alignment horizontal="right" vertical="bottom" textRotation="0" wrapText="false" indent="0" shrinkToFit="false"/>
      <protection locked="true" hidden="false"/>
    </xf>
    <xf numFmtId="171" fontId="20" fillId="0" borderId="0" xfId="26" applyFont="true" applyBorder="false" applyAlignment="true" applyProtection="false">
      <alignment horizontal="right" vertical="bottom" textRotation="0" wrapText="false" indent="0" shrinkToFit="false"/>
      <protection locked="true" hidden="false"/>
    </xf>
    <xf numFmtId="169" fontId="19" fillId="0" borderId="0" xfId="26" applyFont="true" applyBorder="false" applyAlignment="true" applyProtection="false">
      <alignment horizontal="right" vertical="bottom" textRotation="0" wrapText="false" indent="0" shrinkToFit="false"/>
      <protection locked="true" hidden="false"/>
    </xf>
    <xf numFmtId="167" fontId="21" fillId="0" borderId="4" xfId="26" applyFont="true" applyBorder="true" applyAlignment="true" applyProtection="false">
      <alignment horizontal="right" vertical="bottom" textRotation="0" wrapText="false" indent="0" shrinkToFit="false"/>
      <protection locked="true" hidden="false"/>
    </xf>
    <xf numFmtId="174" fontId="20" fillId="0" borderId="4" xfId="15" applyFont="true" applyBorder="true" applyAlignment="true" applyProtection="true">
      <alignment horizontal="right" vertical="bottom" textRotation="0" wrapText="false" indent="0" shrinkToFit="false"/>
      <protection locked="true" hidden="false"/>
    </xf>
    <xf numFmtId="171" fontId="20" fillId="0" borderId="4"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general" vertical="top" textRotation="0" wrapText="true" indent="0" shrinkToFit="false"/>
      <protection locked="true" hidden="false"/>
    </xf>
    <xf numFmtId="164" fontId="13" fillId="0" borderId="0" xfId="26" applyFont="true" applyBorder="false" applyAlignment="true" applyProtection="false">
      <alignment horizontal="general" vertical="top" textRotation="0" wrapText="false" indent="0" shrinkToFit="false"/>
      <protection locked="true" hidden="false"/>
    </xf>
    <xf numFmtId="164" fontId="13" fillId="0" borderId="0" xfId="26" applyFont="true" applyBorder="true" applyAlignment="true" applyProtection="false">
      <alignment horizontal="left" vertical="top" textRotation="0" wrapText="false" indent="0" shrinkToFit="false"/>
      <protection locked="true" hidden="false"/>
    </xf>
    <xf numFmtId="164" fontId="13" fillId="0" borderId="0" xfId="26" applyFont="true" applyBorder="false" applyAlignment="true" applyProtection="false">
      <alignment horizontal="left" vertical="bottom" textRotation="0" wrapText="false" indent="0" shrinkToFit="false"/>
      <protection locked="true" hidden="false"/>
    </xf>
    <xf numFmtId="170" fontId="13" fillId="0" borderId="0" xfId="15" applyFont="true" applyBorder="true" applyAlignment="true" applyProtection="true">
      <alignment horizontal="left" vertical="bottom" textRotation="0" wrapText="false" indent="0" shrinkToFit="false"/>
      <protection locked="true" hidden="false"/>
    </xf>
    <xf numFmtId="164" fontId="13" fillId="0" borderId="0" xfId="26" applyFont="true" applyBorder="false" applyAlignment="true" applyProtection="false">
      <alignment horizontal="left" vertical="top" textRotation="0" wrapText="false" indent="0" shrinkToFit="false"/>
      <protection locked="true" hidden="false"/>
    </xf>
    <xf numFmtId="164" fontId="13" fillId="0" borderId="0" xfId="26" applyFont="true" applyBorder="true" applyAlignment="true" applyProtection="false">
      <alignment horizontal="left" vertical="top" textRotation="0" wrapText="true" indent="0" shrinkToFit="false"/>
      <protection locked="true" hidden="false"/>
    </xf>
    <xf numFmtId="164" fontId="5" fillId="0" borderId="0" xfId="26" applyFont="false" applyBorder="false" applyAlignment="true" applyProtection="false">
      <alignment horizontal="left" vertical="bottom" textRotation="0" wrapText="false" indent="0" shrinkToFit="false"/>
      <protection locked="true" hidden="false"/>
    </xf>
    <xf numFmtId="167" fontId="5" fillId="0" borderId="0" xfId="26" applyFont="false" applyBorder="false" applyAlignment="true" applyProtection="false">
      <alignment horizontal="left" vertical="bottom" textRotation="0" wrapText="false" indent="0" shrinkToFit="false"/>
      <protection locked="true" hidden="false"/>
    </xf>
    <xf numFmtId="170" fontId="5" fillId="0" borderId="0" xfId="15" applyFont="true" applyBorder="true" applyAlignment="true" applyProtection="true">
      <alignment horizontal="left" vertical="bottom" textRotation="0" wrapText="false" indent="0" shrinkToFit="false"/>
      <protection locked="true" hidden="false"/>
    </xf>
    <xf numFmtId="164" fontId="13" fillId="0" borderId="0" xfId="26" applyFont="true" applyBorder="false" applyAlignment="true" applyProtection="false">
      <alignment horizontal="center" vertical="bottom" textRotation="0" wrapText="false" indent="0" shrinkToFit="false"/>
      <protection locked="true" hidden="false"/>
    </xf>
    <xf numFmtId="170" fontId="13" fillId="0" borderId="0" xfId="15" applyFont="true" applyBorder="true" applyAlignment="true" applyProtection="true">
      <alignment horizontal="center" vertical="bottom" textRotation="0" wrapText="false" indent="0" shrinkToFit="false"/>
      <protection locked="true" hidden="false"/>
    </xf>
    <xf numFmtId="166" fontId="13" fillId="0" borderId="0" xfId="26" applyFont="true" applyBorder="false" applyAlignment="true" applyProtection="false">
      <alignment horizontal="left" vertical="bottom" textRotation="0" wrapText="false" indent="0" shrinkToFit="false"/>
      <protection locked="true" hidden="false"/>
    </xf>
    <xf numFmtId="164" fontId="5" fillId="0" borderId="0" xfId="24" applyFont="false" applyBorder="false" applyAlignment="true" applyProtection="false">
      <alignment horizontal="center"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left" vertical="top" textRotation="0" wrapText="false" indent="0" shrinkToFit="false"/>
      <protection locked="true" hidden="false"/>
    </xf>
    <xf numFmtId="164" fontId="17" fillId="0" borderId="0" xfId="24" applyFont="true" applyBorder="true" applyAlignment="true" applyProtection="false">
      <alignment horizontal="left" vertical="top"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5" fillId="0" borderId="4"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right" vertical="center" textRotation="0" wrapText="fals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64" fontId="13" fillId="0" borderId="2"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left"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8" fontId="13" fillId="0" borderId="3" xfId="24" applyFont="true" applyBorder="true" applyAlignment="true" applyProtection="false">
      <alignment horizontal="center" vertical="center" textRotation="0" wrapText="true" indent="0" shrinkToFit="false"/>
      <protection locked="true" hidden="false"/>
    </xf>
    <xf numFmtId="164" fontId="5" fillId="0" borderId="1" xfId="24" applyFont="false" applyBorder="true" applyAlignment="true" applyProtection="false">
      <alignment horizontal="center" vertical="center" textRotation="0" wrapText="true" indent="0" shrinkToFit="false"/>
      <protection locked="true" hidden="false"/>
    </xf>
    <xf numFmtId="164" fontId="19" fillId="0" borderId="3" xfId="24" applyFont="true" applyBorder="true" applyAlignment="true" applyProtection="false">
      <alignment horizontal="center" vertical="center" textRotation="0" wrapText="false" indent="0" shrinkToFit="false"/>
      <protection locked="true" hidden="false"/>
    </xf>
    <xf numFmtId="164" fontId="5" fillId="0" borderId="5" xfId="24" applyFont="false" applyBorder="true" applyAlignment="tru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8" fontId="13" fillId="0" borderId="0" xfId="24" applyFont="true" applyBorder="false" applyAlignment="true" applyProtection="false">
      <alignment horizontal="center" vertical="bottom" textRotation="0" wrapText="false" indent="0" shrinkToFit="false"/>
      <protection locked="true" hidden="false"/>
    </xf>
    <xf numFmtId="168" fontId="13" fillId="0" borderId="0" xfId="24" applyFont="true" applyBorder="true" applyAlignment="true" applyProtection="false">
      <alignment horizontal="center" vertical="bottom" textRotation="0" wrapText="false" indent="0" shrinkToFit="false"/>
      <protection locked="true" hidden="false"/>
    </xf>
    <xf numFmtId="167" fontId="13" fillId="0" borderId="0" xfId="24" applyFont="true" applyBorder="true" applyAlignment="true" applyProtection="false">
      <alignment horizontal="center" vertical="bottom" textRotation="0" wrapText="false" indent="0" shrinkToFit="false"/>
      <protection locked="true" hidden="false"/>
    </xf>
    <xf numFmtId="167" fontId="13" fillId="0" borderId="0" xfId="24" applyFont="true" applyBorder="false" applyAlignment="true" applyProtection="false">
      <alignment horizontal="center" vertical="bottom" textRotation="0" wrapText="false" indent="0" shrinkToFit="false"/>
      <protection locked="true" hidden="false"/>
    </xf>
    <xf numFmtId="167" fontId="20"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72" fontId="20" fillId="0" borderId="4" xfId="15" applyFont="true" applyBorder="true" applyAlignment="true" applyProtection="true">
      <alignment horizontal="general" vertical="bottom" textRotation="0" wrapText="false" indent="0" shrinkToFit="false"/>
      <protection locked="true" hidden="false"/>
    </xf>
    <xf numFmtId="164" fontId="5" fillId="0" borderId="5" xfId="24" applyFont="false" applyBorder="true" applyAlignment="false" applyProtection="false">
      <alignment horizontal="general" vertical="bottom" textRotation="0" wrapText="false" indent="0" shrinkToFit="false"/>
      <protection locked="true" hidden="false"/>
    </xf>
    <xf numFmtId="164" fontId="13" fillId="0" borderId="10" xfId="24" applyFont="true" applyBorder="true" applyAlignment="true" applyProtection="false">
      <alignment horizontal="general"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5" fillId="0" borderId="0" xfId="24" applyFont="false" applyBorder="true" applyAlignment="true" applyProtection="false">
      <alignment horizontal="general" vertical="bottom" textRotation="0" wrapText="false" indent="0" shrinkToFit="false"/>
      <protection locked="true" hidden="false"/>
    </xf>
    <xf numFmtId="164" fontId="5" fillId="0" borderId="6" xfId="24" applyFont="false" applyBorder="true" applyAlignment="true" applyProtection="false">
      <alignment horizontal="general" vertical="center" textRotation="0" wrapText="false" indent="0" shrinkToFit="false"/>
      <protection locked="true" hidden="false"/>
    </xf>
    <xf numFmtId="168" fontId="13" fillId="0" borderId="2" xfId="24" applyFont="true" applyBorder="true" applyAlignment="true" applyProtection="false">
      <alignment horizontal="center" vertical="center" textRotation="0" wrapText="true" indent="0" shrinkToFit="false"/>
      <protection locked="true" hidden="false"/>
    </xf>
    <xf numFmtId="164" fontId="5" fillId="0" borderId="0" xfId="24" applyFont="false" applyBorder="true" applyAlignment="true" applyProtection="false">
      <alignment horizontal="general" vertical="center" textRotation="0" wrapText="false" indent="0" shrinkToFit="false"/>
      <protection locked="true" hidden="false"/>
    </xf>
    <xf numFmtId="175" fontId="13" fillId="0" borderId="0" xfId="15" applyFont="true" applyBorder="true" applyAlignment="true" applyProtection="tru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24" applyFont="true" applyBorder="false" applyAlignment="true" applyProtection="false">
      <alignment horizontal="right" vertical="bottom" textRotation="0" wrapText="false" indent="0" shrinkToFit="false"/>
      <protection locked="true" hidden="false"/>
    </xf>
    <xf numFmtId="168" fontId="20" fillId="0" borderId="0" xfId="24" applyFont="true" applyBorder="true" applyAlignment="true" applyProtection="false">
      <alignment horizontal="right" vertical="bottom" textRotation="0" wrapText="false" indent="0" shrinkToFit="false"/>
      <protection locked="true" hidden="false"/>
    </xf>
    <xf numFmtId="164" fontId="19" fillId="0" borderId="0" xfId="24" applyFont="true" applyBorder="false" applyAlignment="true" applyProtection="false">
      <alignment horizontal="general" vertical="center" textRotation="0" wrapText="true" indent="0" shrinkToFit="false"/>
      <protection locked="true" hidden="false"/>
    </xf>
    <xf numFmtId="164" fontId="5" fillId="0" borderId="0" xfId="24" applyFont="false" applyBorder="fals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general" vertical="bottom" textRotation="0" wrapText="false" indent="0" shrinkToFit="false"/>
      <protection locked="true" hidden="false"/>
    </xf>
    <xf numFmtId="167" fontId="5" fillId="0" borderId="0" xfId="24" applyFont="false" applyBorder="true" applyAlignment="true" applyProtection="false">
      <alignment horizontal="general" vertical="center" textRotation="0" wrapText="false" indent="0" shrinkToFit="false"/>
      <protection locked="true" hidden="false"/>
    </xf>
    <xf numFmtId="164" fontId="5" fillId="0" borderId="0" xfId="24" applyFont="false" applyBorder="true" applyAlignment="true" applyProtection="false">
      <alignment horizontal="general" vertical="center" textRotation="0" wrapText="true" indent="0" shrinkToFit="false"/>
      <protection locked="true" hidden="false"/>
    </xf>
    <xf numFmtId="172" fontId="13" fillId="0" borderId="0" xfId="24" applyFont="true" applyBorder="false" applyAlignment="true" applyProtection="false">
      <alignment horizontal="right" vertical="bottom" textRotation="0" wrapText="false" indent="0" shrinkToFit="false"/>
      <protection locked="true" hidden="false"/>
    </xf>
    <xf numFmtId="172" fontId="13" fillId="0" borderId="0" xfId="24" applyFont="true" applyBorder="false" applyAlignment="false" applyProtection="false">
      <alignment horizontal="general" vertical="bottom" textRotation="0" wrapText="false" indent="0" shrinkToFit="false"/>
      <protection locked="true" hidden="false"/>
    </xf>
    <xf numFmtId="172" fontId="13" fillId="0" borderId="0" xfId="24" applyFont="true" applyBorder="true" applyAlignment="true" applyProtection="false">
      <alignment horizontal="right" vertical="bottom" textRotation="0" wrapText="false" indent="0" shrinkToFit="false"/>
      <protection locked="true" hidden="false"/>
    </xf>
    <xf numFmtId="172" fontId="20" fillId="0" borderId="0" xfId="24" applyFont="true" applyBorder="true" applyAlignment="true" applyProtection="false">
      <alignment horizontal="right" vertical="bottom" textRotation="0" wrapText="false" indent="0" shrinkToFit="false"/>
      <protection locked="true" hidden="false"/>
    </xf>
    <xf numFmtId="172" fontId="20" fillId="0" borderId="0" xfId="24" applyFont="true" applyBorder="true" applyAlignment="false" applyProtection="false">
      <alignment horizontal="general" vertical="bottom" textRotation="0" wrapText="false" indent="0" shrinkToFit="false"/>
      <protection locked="true" hidden="false"/>
    </xf>
    <xf numFmtId="173" fontId="20" fillId="0" borderId="4" xfId="24" applyFont="true" applyBorder="true" applyAlignment="true" applyProtection="false">
      <alignment horizontal="right" vertical="bottom" textRotation="0" wrapText="false" indent="0" shrinkToFit="false"/>
      <protection locked="true" hidden="false"/>
    </xf>
    <xf numFmtId="172" fontId="20" fillId="0" borderId="4" xfId="24" applyFont="true" applyBorder="true" applyAlignment="true" applyProtection="false">
      <alignment horizontal="right" vertical="bottom" textRotation="0" wrapText="false" indent="0" shrinkToFit="false"/>
      <protection locked="true" hidden="false"/>
    </xf>
    <xf numFmtId="172" fontId="20" fillId="0" borderId="4" xfId="24" applyFont="true" applyBorder="true" applyAlignment="false" applyProtection="false">
      <alignment horizontal="general" vertical="bottom" textRotation="0" wrapText="false" indent="0" shrinkToFit="false"/>
      <protection locked="true" hidden="false"/>
    </xf>
    <xf numFmtId="173" fontId="20" fillId="0" borderId="0" xfId="24" applyFont="true" applyBorder="true" applyAlignment="true" applyProtection="false">
      <alignment horizontal="right" vertical="bottom" textRotation="0" wrapText="false" indent="0" shrinkToFit="false"/>
      <protection locked="true" hidden="false"/>
    </xf>
    <xf numFmtId="171" fontId="5" fillId="0" borderId="0" xfId="27" applyFont="true" applyBorder="false" applyAlignment="false" applyProtection="false">
      <alignment horizontal="general" vertical="bottom" textRotation="0" wrapText="false" indent="0" shrinkToFit="false"/>
      <protection locked="true" hidden="false"/>
    </xf>
    <xf numFmtId="171" fontId="13" fillId="0" borderId="0" xfId="24" applyFont="true" applyBorder="false" applyAlignment="false" applyProtection="false">
      <alignment horizontal="general" vertical="bottom" textRotation="0" wrapText="false" indent="0" shrinkToFit="false"/>
      <protection locked="true" hidden="false"/>
    </xf>
    <xf numFmtId="176" fontId="13" fillId="0" borderId="0" xfId="19" applyFont="true" applyBorder="true" applyAlignment="true" applyProtection="true">
      <alignment horizontal="general"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7" fontId="19" fillId="0" borderId="3" xfId="0" applyFont="true" applyBorder="true" applyAlignment="true" applyProtection="false">
      <alignment horizontal="center" vertical="center" textRotation="0" wrapText="true" indent="0" shrinkToFit="false"/>
      <protection locked="true" hidden="false"/>
    </xf>
    <xf numFmtId="177" fontId="19" fillId="0" borderId="6" xfId="0" applyFont="true" applyBorder="true" applyAlignment="true" applyProtection="false">
      <alignment horizontal="center" vertical="center" textRotation="0" wrapText="true" indent="0" shrinkToFit="false"/>
      <protection locked="true" hidden="false"/>
    </xf>
    <xf numFmtId="177" fontId="19"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7" fontId="13" fillId="0" borderId="0" xfId="19"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7" fontId="13" fillId="0" borderId="0" xfId="19" applyFont="true" applyBorder="true" applyAlignment="true" applyProtection="true">
      <alignment horizontal="right" vertical="bottom" textRotation="0" wrapText="false" indent="0" shrinkToFit="false"/>
      <protection locked="true" hidden="false"/>
    </xf>
    <xf numFmtId="167" fontId="13" fillId="0" borderId="0" xfId="25" applyFont="true" applyBorder="false" applyAlignment="true" applyProtection="false">
      <alignment horizontal="left" vertical="bottom" textRotation="0" wrapText="false" indent="0" shrinkToFit="false"/>
      <protection locked="true" hidden="false"/>
    </xf>
    <xf numFmtId="167" fontId="13" fillId="0" borderId="0" xfId="19" applyFont="true" applyBorder="true" applyAlignment="true" applyProtection="true">
      <alignment horizontal="right" vertical="center"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7" fontId="13" fillId="0" borderId="4"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77" fontId="19"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8" fontId="13" fillId="0" borderId="0" xfId="19" applyFont="true" applyBorder="true" applyAlignment="true" applyProtection="true">
      <alignment horizontal="general" vertical="bottom" textRotation="0" wrapText="false" indent="0" shrinkToFit="false"/>
      <protection locked="true" hidden="false"/>
    </xf>
    <xf numFmtId="166" fontId="13"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7" fontId="19" fillId="0" borderId="4" xfId="25" applyFont="true" applyBorder="true" applyAlignment="true" applyProtection="false">
      <alignment horizontal="right" vertical="bottom" textRotation="0" wrapText="false" indent="0" shrinkToFit="false"/>
      <protection locked="true" hidden="false"/>
    </xf>
    <xf numFmtId="164" fontId="14" fillId="0" borderId="4" xfId="25" applyFont="true" applyBorder="true" applyAlignment="true" applyProtection="false">
      <alignment horizontal="left" vertical="bottom" textRotation="0" wrapText="false" indent="0" shrinkToFit="false"/>
      <protection locked="true" hidden="false"/>
    </xf>
    <xf numFmtId="168" fontId="13" fillId="0" borderId="4" xfId="25" applyFont="true" applyBorder="true" applyAlignment="false" applyProtection="false">
      <alignment horizontal="general" vertical="bottom" textRotation="0" wrapText="false" indent="0" shrinkToFit="false"/>
      <protection locked="true" hidden="false"/>
    </xf>
    <xf numFmtId="167" fontId="13" fillId="0" borderId="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1" xfId="26" applyFont="true" applyBorder="true" applyAlignment="true" applyProtection="false">
      <alignment horizontal="center" vertical="center" textRotation="0" wrapText="true" indent="0" shrinkToFit="false"/>
      <protection locked="true" hidden="false"/>
    </xf>
    <xf numFmtId="173" fontId="21" fillId="0" borderId="4" xfId="0" applyFont="true" applyBorder="tru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Normal 10" xfId="23"/>
    <cellStyle name="Normal 2" xfId="24"/>
    <cellStyle name="Normal 2 2" xfId="25"/>
    <cellStyle name="Normal 3" xfId="26"/>
    <cellStyle name="Normal 4" xfId="27"/>
    <cellStyle name="Percent 2" xfId="28"/>
    <cellStyle name="Percent 3" xfId="29"/>
    <cellStyle name="Percent 4" xfId="30"/>
    <cellStyle name="*unknown*" xfId="20" builtinId="8"/>
  </cellStyles>
  <dxfs count="2">
    <dxf>
      <font>
        <name val="Arial"/>
        <family val="0"/>
      </font>
      <fill>
        <patternFill>
          <bgColor rgb="FF99CCFF"/>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tats.govt.nz/infoshare/" TargetMode="External"/><Relationship Id="rId2" Type="http://schemas.openxmlformats.org/officeDocument/2006/relationships/hyperlink" Target="http://www.stats.govt.nz/about-infoshare" TargetMode="External"/><Relationship Id="rId3" Type="http://schemas.openxmlformats.org/officeDocument/2006/relationships/hyperlink" Target="mailto:info@stats.govt.nz"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7.28"/>
    <col collapsed="false" customWidth="false" hidden="false" outlineLevel="0" max="257" min="3" style="1" width="9.14"/>
  </cols>
  <sheetData>
    <row r="1" customFormat="false" ht="20.25" hidden="false" customHeight="true" outlineLevel="0" collapsed="false">
      <c r="A1" s="2" t="s">
        <v>0</v>
      </c>
      <c r="B1" s="2"/>
    </row>
    <row r="3" customFormat="false" ht="15" hidden="false" customHeight="false" outlineLevel="0" collapsed="false">
      <c r="A3" s="3" t="s">
        <v>1</v>
      </c>
      <c r="B3" s="3"/>
    </row>
    <row r="4" customFormat="false" ht="12.75" hidden="false" customHeight="false" outlineLevel="0" collapsed="false">
      <c r="A4" s="4" t="s">
        <v>2</v>
      </c>
      <c r="B4" s="5" t="s">
        <v>3</v>
      </c>
    </row>
    <row r="5" customFormat="false" ht="12.75" hidden="false" customHeight="false" outlineLevel="0" collapsed="false">
      <c r="A5" s="4" t="s">
        <v>4</v>
      </c>
      <c r="B5" s="5" t="s">
        <v>5</v>
      </c>
    </row>
    <row r="6" customFormat="false" ht="12.75" hidden="false" customHeight="false" outlineLevel="0" collapsed="false">
      <c r="A6" s="4" t="s">
        <v>6</v>
      </c>
      <c r="B6" s="5" t="s">
        <v>7</v>
      </c>
    </row>
    <row r="7" customFormat="false" ht="12.75" hidden="false" customHeight="false" outlineLevel="0" collapsed="false">
      <c r="A7" s="4" t="s">
        <v>8</v>
      </c>
      <c r="B7" s="5" t="s">
        <v>9</v>
      </c>
    </row>
    <row r="8" customFormat="false" ht="12.75" hidden="false" customHeight="false" outlineLevel="0" collapsed="false">
      <c r="A8" s="4" t="s">
        <v>10</v>
      </c>
      <c r="B8" s="5" t="s">
        <v>11</v>
      </c>
    </row>
    <row r="9" customFormat="false" ht="12.75" hidden="false" customHeight="false" outlineLevel="0" collapsed="false">
      <c r="A9" s="4" t="s">
        <v>12</v>
      </c>
      <c r="B9" s="5" t="s">
        <v>13</v>
      </c>
    </row>
    <row r="10" customFormat="false" ht="12.75" hidden="false" customHeight="false" outlineLevel="0" collapsed="false">
      <c r="A10" s="4" t="s">
        <v>14</v>
      </c>
      <c r="B10" s="5" t="s">
        <v>15</v>
      </c>
      <c r="C10" s="4"/>
    </row>
    <row r="11" customFormat="false" ht="12.75" hidden="false" customHeight="false" outlineLevel="0" collapsed="false">
      <c r="A11" s="4" t="s">
        <v>16</v>
      </c>
      <c r="B11" s="5" t="s">
        <v>17</v>
      </c>
    </row>
    <row r="12" customFormat="false" ht="12.75" hidden="false" customHeight="false" outlineLevel="0" collapsed="false">
      <c r="A12" s="4" t="s">
        <v>18</v>
      </c>
      <c r="B12" s="5" t="s">
        <v>19</v>
      </c>
    </row>
    <row r="13" customFormat="false" ht="12.75" hidden="false" customHeight="false" outlineLevel="0" collapsed="false">
      <c r="A13" s="4" t="s">
        <v>20</v>
      </c>
      <c r="B13" s="5" t="s">
        <v>21</v>
      </c>
    </row>
    <row r="14" customFormat="false" ht="12.75" hidden="false" customHeight="false" outlineLevel="0" collapsed="false">
      <c r="A14" s="4" t="s">
        <v>22</v>
      </c>
      <c r="B14" s="5" t="s">
        <v>23</v>
      </c>
    </row>
    <row r="15" customFormat="false" ht="12.75" hidden="false" customHeight="false" outlineLevel="0" collapsed="false">
      <c r="A15" s="4" t="s">
        <v>24</v>
      </c>
      <c r="B15" s="5" t="s">
        <v>25</v>
      </c>
    </row>
    <row r="16" customFormat="false" ht="12.75" hidden="false" customHeight="false" outlineLevel="0" collapsed="false">
      <c r="A16" s="4" t="s">
        <v>26</v>
      </c>
      <c r="B16" s="5" t="s">
        <v>27</v>
      </c>
    </row>
    <row r="17" customFormat="false" ht="12.75" hidden="false" customHeight="false" outlineLevel="0" collapsed="false">
      <c r="A17" s="4" t="s">
        <v>28</v>
      </c>
      <c r="B17" s="5" t="s">
        <v>29</v>
      </c>
    </row>
    <row r="18" customFormat="false" ht="12.75" hidden="false" customHeight="false" outlineLevel="0" collapsed="false">
      <c r="A18" s="4"/>
      <c r="B18" s="5"/>
    </row>
    <row r="19" customFormat="false" ht="15" hidden="false" customHeight="false" outlineLevel="0" collapsed="false">
      <c r="A19" s="6" t="s">
        <v>30</v>
      </c>
    </row>
    <row r="20" customFormat="false" ht="12.75" hidden="false" customHeight="false" outlineLevel="0" collapsed="false">
      <c r="A20" s="7" t="s">
        <v>31</v>
      </c>
      <c r="B20" s="7"/>
    </row>
    <row r="21" customFormat="false" ht="12.75" hidden="false" customHeight="true" outlineLevel="0" collapsed="false">
      <c r="A21" s="8" t="s">
        <v>32</v>
      </c>
      <c r="B21" s="8"/>
    </row>
    <row r="22" customFormat="false" ht="12.75" hidden="false" customHeight="true" outlineLevel="0" collapsed="false">
      <c r="A22" s="9"/>
      <c r="B22" s="9"/>
    </row>
    <row r="23" customFormat="false" ht="12.75" hidden="false" customHeight="false" outlineLevel="0" collapsed="false">
      <c r="A23" s="7" t="s">
        <v>33</v>
      </c>
      <c r="B23" s="7"/>
    </row>
    <row r="24" customFormat="false" ht="12.75" hidden="false" customHeight="false" outlineLevel="0" collapsed="false">
      <c r="A24" s="7" t="s">
        <v>34</v>
      </c>
      <c r="B24" s="7"/>
    </row>
    <row r="25" customFormat="false" ht="12.75" hidden="false" customHeight="false" outlineLevel="0" collapsed="false">
      <c r="A25" s="7" t="s">
        <v>35</v>
      </c>
      <c r="B25" s="7"/>
    </row>
    <row r="26" customFormat="false" ht="12.75" hidden="false" customHeight="false" outlineLevel="0" collapsed="false">
      <c r="A26" s="10"/>
      <c r="B26" s="11"/>
    </row>
    <row r="27" customFormat="false" ht="12.75" hidden="false" customHeight="false" outlineLevel="0" collapsed="false">
      <c r="A27" s="12" t="s">
        <v>36</v>
      </c>
      <c r="B27" s="12"/>
    </row>
    <row r="28" customFormat="false" ht="12.75" hidden="false" customHeight="false" outlineLevel="0" collapsed="false">
      <c r="A28" s="13"/>
      <c r="B28" s="13"/>
    </row>
    <row r="29" customFormat="false" ht="15" hidden="false" customHeight="false" outlineLevel="0" collapsed="false">
      <c r="A29" s="14" t="s">
        <v>37</v>
      </c>
      <c r="B29" s="14"/>
    </row>
    <row r="30" customFormat="false" ht="12.75" hidden="false" customHeight="true" outlineLevel="0" collapsed="false">
      <c r="A30" s="15" t="s">
        <v>38</v>
      </c>
      <c r="B30" s="15"/>
    </row>
    <row r="31" customFormat="false" ht="12.75" hidden="false" customHeight="false" outlineLevel="0" collapsed="false">
      <c r="A31" s="16" t="s">
        <v>39</v>
      </c>
      <c r="B31" s="5" t="s">
        <v>40</v>
      </c>
    </row>
    <row r="32" customFormat="false" ht="12.75" hidden="false" customHeight="false" outlineLevel="0" collapsed="false">
      <c r="A32" s="16" t="s">
        <v>41</v>
      </c>
      <c r="B32" s="4" t="s">
        <v>42</v>
      </c>
    </row>
  </sheetData>
  <mergeCells count="9">
    <mergeCell ref="A1:B1"/>
    <mergeCell ref="A20:B20"/>
    <mergeCell ref="A21:B21"/>
    <mergeCell ref="A23:B23"/>
    <mergeCell ref="A24:B24"/>
    <mergeCell ref="A25:B25"/>
    <mergeCell ref="A27:B27"/>
    <mergeCell ref="A28:B28"/>
    <mergeCell ref="A30:B30"/>
  </mergeCells>
  <hyperlinks>
    <hyperlink ref="B4" location="'Table 1'!A1" display="Selected livestock numbers, by region"/>
    <hyperlink ref="B5" location="'Table 2'!A1" display="Sheep numbers, by region"/>
    <hyperlink ref="B6" location="'Table 3'!A1" display="Lamb numbers, by region"/>
    <hyperlink ref="B7" location="'Table 4'!A1" display="Dairy cattle numbers, by region"/>
    <hyperlink ref="B8" location="'Table 5'!A1" display="Beef cattle numbers, by region"/>
    <hyperlink ref="B9" location="'Table 6'!A1" display="Deer numbers, by region"/>
    <hyperlink ref="B10" location="'Table 7'!A1" display="Pig numbers, by region"/>
    <hyperlink ref="B11" location="'Table 8'!A1" display="Forestry, by region"/>
    <hyperlink ref="B12" location="'Table 9'!A1" display="Grain crops, by region"/>
    <hyperlink ref="B13" location="'Table 10'!A1" display="Area planted in outdoor fruit, by region"/>
    <hyperlink ref="B14" location="'Table 11'!A1" display="Harvested area of outdoor vegetables, by region"/>
    <hyperlink ref="B15" location="'Table 12.1'!A1" display="Livestock by island, at 30 June"/>
    <hyperlink ref="B16" location="'Table 13'!A1" display="Breeding ewes and lambing percentages, at 30 June"/>
    <hyperlink ref="B17" location="'Table 14'!A1" display="Irrigable land, by region"/>
    <hyperlink ref="A21" r:id="rId1" display="Infoshare (www.stats.govt.nz/infoshare)."/>
    <hyperlink ref="A27" r:id="rId2" display="More information about Infoshare (www.stats.govt.nz/about-infoshare)."/>
    <hyperlink ref="B31" r:id="rId3" display="info@stats.govt.nz "/>
  </hyperlink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amp;9Agricultural Production Statistics: June 2012 (final)</oddHeader>
    <oddFooter>&amp;R&amp;9www.stats.govt.nz</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7.84765625" defaultRowHeight="11.25" zeroHeight="false" outlineLevelRow="0" outlineLevelCol="0"/>
  <cols>
    <col collapsed="false" customWidth="true" hidden="false" outlineLevel="0" max="1" min="1" style="226" width="2.7"/>
    <col collapsed="false" customWidth="true" hidden="false" outlineLevel="0" max="2" min="2" style="226" width="13.14"/>
    <col collapsed="false" customWidth="true" hidden="false" outlineLevel="0" max="3" min="3" style="226" width="6.28"/>
    <col collapsed="false" customWidth="true" hidden="false" outlineLevel="0" max="4" min="4" style="226" width="7.7"/>
    <col collapsed="false" customWidth="true" hidden="false" outlineLevel="0" max="5" min="5" style="226" width="6.28"/>
    <col collapsed="false" customWidth="true" hidden="false" outlineLevel="0" max="6" min="6" style="227" width="1.28"/>
    <col collapsed="false" customWidth="true" hidden="false" outlineLevel="0" max="7" min="7" style="227" width="6.28"/>
    <col collapsed="false" customWidth="true" hidden="false" outlineLevel="0" max="8" min="8" style="226" width="6.85"/>
    <col collapsed="false" customWidth="true" hidden="false" outlineLevel="0" max="9" min="9" style="226" width="6.28"/>
    <col collapsed="false" customWidth="true" hidden="false" outlineLevel="0" max="10" min="10" style="226" width="1.28"/>
    <col collapsed="false" customWidth="true" hidden="false" outlineLevel="0" max="11" min="11" style="226" width="6.28"/>
    <col collapsed="false" customWidth="true" hidden="false" outlineLevel="0" max="12" min="12" style="226" width="7.7"/>
    <col collapsed="false" customWidth="true" hidden="false" outlineLevel="0" max="13" min="13" style="226" width="6.28"/>
    <col collapsed="false" customWidth="true" hidden="false" outlineLevel="0" max="14" min="14" style="226" width="1.28"/>
    <col collapsed="false" customWidth="true" hidden="false" outlineLevel="0" max="15" min="15" style="226" width="6.28"/>
    <col collapsed="false" customWidth="true" hidden="false" outlineLevel="0" max="16" min="16" style="114" width="6.85"/>
    <col collapsed="false" customWidth="true" hidden="false" outlineLevel="0" max="17" min="17" style="226" width="6.28"/>
    <col collapsed="false" customWidth="true" hidden="false" outlineLevel="0" max="18" min="18" style="226" width="1.28"/>
    <col collapsed="false" customWidth="false" hidden="false" outlineLevel="0" max="257" min="19" style="226" width="7.85"/>
  </cols>
  <sheetData>
    <row r="1" s="229" customFormat="true" ht="12.75" hidden="false" customHeight="false" outlineLevel="0" collapsed="false">
      <c r="A1" s="228" t="s">
        <v>18</v>
      </c>
      <c r="B1" s="228"/>
      <c r="C1" s="226"/>
      <c r="D1" s="226"/>
      <c r="E1" s="226"/>
      <c r="F1" s="227"/>
      <c r="G1" s="227"/>
      <c r="H1" s="226"/>
      <c r="I1" s="226"/>
      <c r="J1" s="226"/>
      <c r="K1" s="226"/>
      <c r="L1" s="226"/>
      <c r="M1" s="226"/>
      <c r="N1" s="226"/>
      <c r="O1" s="226"/>
      <c r="P1" s="114"/>
      <c r="Q1" s="226"/>
      <c r="R1" s="226"/>
    </row>
    <row r="2" s="229" customFormat="true" ht="17.25" hidden="false" customHeight="false" outlineLevel="0" collapsed="false">
      <c r="A2" s="230" t="s">
        <v>136</v>
      </c>
      <c r="B2" s="230"/>
      <c r="C2" s="230"/>
      <c r="D2" s="230"/>
      <c r="E2" s="230"/>
      <c r="F2" s="230"/>
      <c r="G2" s="230"/>
      <c r="H2" s="230"/>
      <c r="I2" s="230"/>
      <c r="J2" s="230"/>
      <c r="K2" s="230"/>
      <c r="L2" s="230"/>
      <c r="M2" s="230"/>
      <c r="N2" s="230"/>
      <c r="O2" s="230"/>
      <c r="P2" s="230"/>
      <c r="Q2" s="230"/>
      <c r="R2" s="230"/>
    </row>
    <row r="3" customFormat="false" ht="14.25" hidden="false" customHeight="true" outlineLevel="0" collapsed="false">
      <c r="A3" s="231" t="s">
        <v>44</v>
      </c>
      <c r="B3" s="231"/>
      <c r="C3" s="231"/>
      <c r="D3" s="231"/>
      <c r="E3" s="231"/>
      <c r="F3" s="231"/>
      <c r="G3" s="231"/>
      <c r="H3" s="231"/>
      <c r="I3" s="231"/>
      <c r="J3" s="231"/>
      <c r="K3" s="231"/>
      <c r="L3" s="231"/>
      <c r="M3" s="231"/>
      <c r="N3" s="231"/>
      <c r="O3" s="231"/>
      <c r="P3" s="231"/>
      <c r="Q3" s="231"/>
      <c r="R3" s="231"/>
    </row>
    <row r="4" s="229" customFormat="true" ht="5.1" hidden="false" customHeight="true" outlineLevel="0" collapsed="false">
      <c r="A4" s="232" t="s">
        <v>45</v>
      </c>
      <c r="B4" s="232"/>
      <c r="C4" s="233" t="s">
        <v>46</v>
      </c>
      <c r="D4" s="233"/>
      <c r="E4" s="233"/>
      <c r="F4" s="233"/>
      <c r="G4" s="233"/>
      <c r="H4" s="233" t="s">
        <v>46</v>
      </c>
      <c r="I4" s="233"/>
      <c r="J4" s="233"/>
      <c r="K4" s="233"/>
      <c r="L4" s="233"/>
      <c r="M4" s="233"/>
      <c r="N4" s="233"/>
      <c r="O4" s="233"/>
      <c r="P4" s="233"/>
      <c r="Q4" s="233"/>
      <c r="R4" s="233"/>
    </row>
    <row r="5" s="236" customFormat="true" ht="14.25" hidden="false" customHeight="true" outlineLevel="0" collapsed="false">
      <c r="A5" s="234" t="s">
        <v>48</v>
      </c>
      <c r="B5" s="234"/>
      <c r="C5" s="235" t="s">
        <v>137</v>
      </c>
      <c r="D5" s="235"/>
      <c r="E5" s="235"/>
      <c r="F5" s="235"/>
      <c r="G5" s="235"/>
      <c r="H5" s="235"/>
      <c r="I5" s="235"/>
      <c r="J5" s="235"/>
      <c r="K5" s="235"/>
      <c r="L5" s="235"/>
      <c r="M5" s="235"/>
      <c r="N5" s="235"/>
      <c r="O5" s="235"/>
      <c r="P5" s="235"/>
      <c r="Q5" s="235"/>
      <c r="R5" s="235"/>
    </row>
    <row r="6" s="229" customFormat="true" ht="12.75" hidden="false" customHeight="true" outlineLevel="0" collapsed="false">
      <c r="A6" s="234"/>
      <c r="B6" s="234"/>
      <c r="C6" s="237" t="s">
        <v>138</v>
      </c>
      <c r="D6" s="237"/>
      <c r="E6" s="237"/>
      <c r="F6" s="237"/>
      <c r="G6" s="237"/>
      <c r="H6" s="237"/>
      <c r="I6" s="237"/>
      <c r="J6" s="237"/>
      <c r="K6" s="237" t="s">
        <v>139</v>
      </c>
      <c r="L6" s="237"/>
      <c r="M6" s="237"/>
      <c r="N6" s="237"/>
      <c r="O6" s="237"/>
      <c r="P6" s="237"/>
      <c r="Q6" s="237"/>
      <c r="R6" s="237"/>
    </row>
    <row r="7" s="229" customFormat="true" ht="12.75" hidden="false" customHeight="true" outlineLevel="0" collapsed="false">
      <c r="A7" s="234"/>
      <c r="B7" s="234"/>
      <c r="C7" s="238" t="s">
        <v>140</v>
      </c>
      <c r="D7" s="238"/>
      <c r="E7" s="238"/>
      <c r="F7" s="238"/>
      <c r="G7" s="239" t="s">
        <v>141</v>
      </c>
      <c r="H7" s="239"/>
      <c r="I7" s="239"/>
      <c r="J7" s="239"/>
      <c r="K7" s="238" t="s">
        <v>140</v>
      </c>
      <c r="L7" s="238"/>
      <c r="M7" s="238"/>
      <c r="N7" s="238"/>
      <c r="O7" s="239" t="s">
        <v>141</v>
      </c>
      <c r="P7" s="239"/>
      <c r="Q7" s="239"/>
      <c r="R7" s="239"/>
    </row>
    <row r="8" customFormat="false" ht="22.5" hidden="false" customHeight="true" outlineLevel="0" collapsed="false">
      <c r="A8" s="234"/>
      <c r="B8" s="234"/>
      <c r="C8" s="240" t="n">
        <v>2007</v>
      </c>
      <c r="D8" s="237" t="n">
        <v>2012</v>
      </c>
      <c r="E8" s="241" t="s">
        <v>54</v>
      </c>
      <c r="F8" s="241"/>
      <c r="G8" s="240" t="n">
        <v>2007</v>
      </c>
      <c r="H8" s="237" t="n">
        <v>2012</v>
      </c>
      <c r="I8" s="241" t="s">
        <v>54</v>
      </c>
      <c r="J8" s="241"/>
      <c r="K8" s="240" t="n">
        <v>2007</v>
      </c>
      <c r="L8" s="237" t="n">
        <v>2012</v>
      </c>
      <c r="M8" s="241" t="s">
        <v>54</v>
      </c>
      <c r="N8" s="241"/>
      <c r="O8" s="240" t="n">
        <v>2007</v>
      </c>
      <c r="P8" s="237" t="n">
        <v>2012</v>
      </c>
      <c r="Q8" s="237" t="s">
        <v>54</v>
      </c>
      <c r="R8" s="237"/>
    </row>
    <row r="9" customFormat="false" ht="6" hidden="false" customHeight="true" outlineLevel="0" collapsed="false">
      <c r="A9" s="232"/>
      <c r="B9" s="232"/>
      <c r="C9" s="232"/>
      <c r="D9" s="232"/>
      <c r="E9" s="242"/>
      <c r="F9" s="242"/>
      <c r="G9" s="243"/>
      <c r="H9" s="244"/>
      <c r="I9" s="232"/>
      <c r="J9" s="232"/>
      <c r="K9" s="232"/>
      <c r="L9" s="244"/>
      <c r="M9" s="232"/>
      <c r="N9" s="232"/>
      <c r="O9" s="232"/>
      <c r="P9" s="245"/>
      <c r="Q9" s="232"/>
      <c r="R9" s="232"/>
    </row>
    <row r="10" customFormat="false" ht="11.25" hidden="false" customHeight="false" outlineLevel="0" collapsed="false">
      <c r="A10" s="246" t="s">
        <v>56</v>
      </c>
      <c r="C10" s="247" t="s">
        <v>75</v>
      </c>
      <c r="D10" s="247" t="s">
        <v>68</v>
      </c>
      <c r="E10" s="248" t="s">
        <v>68</v>
      </c>
      <c r="F10" s="247"/>
      <c r="G10" s="247" t="s">
        <v>75</v>
      </c>
      <c r="H10" s="247" t="s">
        <v>68</v>
      </c>
      <c r="I10" s="248" t="s">
        <v>68</v>
      </c>
      <c r="J10" s="249"/>
      <c r="K10" s="250" t="s">
        <v>68</v>
      </c>
      <c r="L10" s="247" t="n">
        <v>300</v>
      </c>
      <c r="M10" s="45" t="s">
        <v>68</v>
      </c>
      <c r="N10" s="251"/>
      <c r="O10" s="250" t="s">
        <v>68</v>
      </c>
      <c r="P10" s="247" t="s">
        <v>75</v>
      </c>
      <c r="Q10" s="252" t="s">
        <v>68</v>
      </c>
      <c r="R10" s="250"/>
    </row>
    <row r="11" customFormat="false" ht="11.25" hidden="false" customHeight="false" outlineLevel="0" collapsed="false">
      <c r="A11" s="246" t="s">
        <v>57</v>
      </c>
      <c r="C11" s="247" t="s">
        <v>75</v>
      </c>
      <c r="D11" s="247" t="s">
        <v>75</v>
      </c>
      <c r="E11" s="248" t="s">
        <v>75</v>
      </c>
      <c r="F11" s="247"/>
      <c r="G11" s="247" t="s">
        <v>75</v>
      </c>
      <c r="H11" s="247" t="s">
        <v>75</v>
      </c>
      <c r="I11" s="248" t="s">
        <v>75</v>
      </c>
      <c r="J11" s="249"/>
      <c r="K11" s="250" t="s">
        <v>75</v>
      </c>
      <c r="L11" s="247" t="s">
        <v>68</v>
      </c>
      <c r="M11" s="45" t="s">
        <v>68</v>
      </c>
      <c r="N11" s="251"/>
      <c r="O11" s="250" t="s">
        <v>75</v>
      </c>
      <c r="P11" s="247" t="s">
        <v>68</v>
      </c>
      <c r="Q11" s="252" t="s">
        <v>68</v>
      </c>
      <c r="R11" s="250"/>
    </row>
    <row r="12" customFormat="false" ht="11.25" hidden="false" customHeight="false" outlineLevel="0" collapsed="false">
      <c r="A12" s="246" t="s">
        <v>58</v>
      </c>
      <c r="C12" s="250" t="s">
        <v>75</v>
      </c>
      <c r="D12" s="247" t="n">
        <v>900</v>
      </c>
      <c r="E12" s="253" t="n">
        <v>100</v>
      </c>
      <c r="F12" s="252"/>
      <c r="G12" s="250" t="s">
        <v>75</v>
      </c>
      <c r="H12" s="247" t="n">
        <v>200</v>
      </c>
      <c r="I12" s="253" t="n">
        <v>100</v>
      </c>
      <c r="J12" s="249"/>
      <c r="K12" s="250" t="s">
        <v>68</v>
      </c>
      <c r="L12" s="247" t="n">
        <v>2100</v>
      </c>
      <c r="M12" s="45" t="s">
        <v>68</v>
      </c>
      <c r="N12" s="251"/>
      <c r="O12" s="250" t="s">
        <v>68</v>
      </c>
      <c r="P12" s="247" t="n">
        <v>400</v>
      </c>
      <c r="Q12" s="252" t="s">
        <v>68</v>
      </c>
      <c r="R12" s="250"/>
    </row>
    <row r="13" customFormat="false" ht="11.25" hidden="false" customHeight="false" outlineLevel="0" collapsed="false">
      <c r="A13" s="246" t="s">
        <v>59</v>
      </c>
      <c r="C13" s="247" t="s">
        <v>75</v>
      </c>
      <c r="D13" s="247" t="s">
        <v>75</v>
      </c>
      <c r="E13" s="248" t="s">
        <v>75</v>
      </c>
      <c r="F13" s="247"/>
      <c r="G13" s="247" t="s">
        <v>75</v>
      </c>
      <c r="H13" s="247" t="s">
        <v>75</v>
      </c>
      <c r="I13" s="248" t="s">
        <v>75</v>
      </c>
      <c r="J13" s="249"/>
      <c r="K13" s="247" t="s">
        <v>68</v>
      </c>
      <c r="L13" s="247" t="s">
        <v>75</v>
      </c>
      <c r="M13" s="247" t="s">
        <v>68</v>
      </c>
      <c r="N13" s="251"/>
      <c r="O13" s="247" t="s">
        <v>68</v>
      </c>
      <c r="P13" s="247" t="s">
        <v>75</v>
      </c>
      <c r="Q13" s="248" t="s">
        <v>68</v>
      </c>
      <c r="R13" s="250"/>
    </row>
    <row r="14" customFormat="false" ht="11.25" hidden="false" customHeight="false" outlineLevel="0" collapsed="false">
      <c r="A14" s="246" t="s">
        <v>60</v>
      </c>
      <c r="C14" s="247" t="s">
        <v>75</v>
      </c>
      <c r="D14" s="247" t="s">
        <v>75</v>
      </c>
      <c r="E14" s="248" t="s">
        <v>75</v>
      </c>
      <c r="F14" s="252"/>
      <c r="G14" s="247" t="s">
        <v>75</v>
      </c>
      <c r="H14" s="247" t="s">
        <v>75</v>
      </c>
      <c r="I14" s="248" t="s">
        <v>75</v>
      </c>
      <c r="J14" s="249"/>
      <c r="K14" s="250" t="s">
        <v>68</v>
      </c>
      <c r="L14" s="247" t="s">
        <v>68</v>
      </c>
      <c r="M14" s="45" t="s">
        <v>68</v>
      </c>
      <c r="N14" s="251"/>
      <c r="O14" s="250" t="s">
        <v>68</v>
      </c>
      <c r="P14" s="247" t="s">
        <v>68</v>
      </c>
      <c r="Q14" s="253" t="s">
        <v>68</v>
      </c>
      <c r="R14" s="250"/>
    </row>
    <row r="15" customFormat="false" ht="11.25" hidden="false" customHeight="false" outlineLevel="0" collapsed="false">
      <c r="A15" s="246" t="s">
        <v>61</v>
      </c>
      <c r="C15" s="250" t="s">
        <v>68</v>
      </c>
      <c r="D15" s="247" t="n">
        <v>2300</v>
      </c>
      <c r="E15" s="253" t="s">
        <v>68</v>
      </c>
      <c r="F15" s="252"/>
      <c r="G15" s="250" t="s">
        <v>68</v>
      </c>
      <c r="H15" s="247" t="n">
        <v>300</v>
      </c>
      <c r="I15" s="253" t="s">
        <v>68</v>
      </c>
      <c r="J15" s="249"/>
      <c r="K15" s="250" t="n">
        <v>8700</v>
      </c>
      <c r="L15" s="247" t="n">
        <v>9900</v>
      </c>
      <c r="M15" s="45" t="n">
        <v>13.7</v>
      </c>
      <c r="N15" s="249"/>
      <c r="O15" s="250" t="n">
        <v>1400</v>
      </c>
      <c r="P15" s="247" t="n">
        <v>1600</v>
      </c>
      <c r="Q15" s="253" t="n">
        <v>13.2</v>
      </c>
      <c r="R15" s="250"/>
    </row>
    <row r="16" customFormat="false" ht="11.25" hidden="false" customHeight="false" outlineLevel="0" collapsed="false">
      <c r="A16" s="246" t="s">
        <v>62</v>
      </c>
      <c r="C16" s="250" t="s">
        <v>75</v>
      </c>
      <c r="D16" s="247" t="s">
        <v>68</v>
      </c>
      <c r="E16" s="253" t="s">
        <v>68</v>
      </c>
      <c r="F16" s="252"/>
      <c r="G16" s="250" t="s">
        <v>75</v>
      </c>
      <c r="H16" s="247" t="s">
        <v>68</v>
      </c>
      <c r="I16" s="253" t="s">
        <v>68</v>
      </c>
      <c r="J16" s="249"/>
      <c r="K16" s="250" t="n">
        <v>500</v>
      </c>
      <c r="L16" s="247" t="n">
        <v>500</v>
      </c>
      <c r="M16" s="45" t="n">
        <v>-13.2</v>
      </c>
      <c r="N16" s="249"/>
      <c r="O16" s="250" t="n">
        <v>100</v>
      </c>
      <c r="P16" s="247" t="n">
        <v>100</v>
      </c>
      <c r="Q16" s="253" t="n">
        <v>-12.1</v>
      </c>
      <c r="R16" s="250"/>
    </row>
    <row r="17" customFormat="false" ht="11.25" hidden="false" customHeight="false" outlineLevel="0" collapsed="false">
      <c r="A17" s="246" t="s">
        <v>63</v>
      </c>
      <c r="C17" s="250" t="n">
        <v>4500</v>
      </c>
      <c r="D17" s="247" t="n">
        <v>6900</v>
      </c>
      <c r="E17" s="253" t="n">
        <v>54</v>
      </c>
      <c r="F17" s="252"/>
      <c r="G17" s="250" t="n">
        <v>700</v>
      </c>
      <c r="H17" s="247" t="n">
        <v>1200</v>
      </c>
      <c r="I17" s="253" t="n">
        <v>57.7</v>
      </c>
      <c r="J17" s="249"/>
      <c r="K17" s="250" t="n">
        <v>14800</v>
      </c>
      <c r="L17" s="247" t="n">
        <v>23700</v>
      </c>
      <c r="M17" s="45" t="n">
        <v>60</v>
      </c>
      <c r="N17" s="249"/>
      <c r="O17" s="250" t="n">
        <v>2900</v>
      </c>
      <c r="P17" s="247" t="n">
        <v>4900</v>
      </c>
      <c r="Q17" s="253" t="n">
        <v>67.8</v>
      </c>
      <c r="R17" s="250"/>
    </row>
    <row r="18" customFormat="false" ht="11.25" hidden="false" customHeight="false" outlineLevel="0" collapsed="false">
      <c r="A18" s="246" t="s">
        <v>64</v>
      </c>
      <c r="C18" s="250" t="s">
        <v>68</v>
      </c>
      <c r="D18" s="247" t="n">
        <v>5100</v>
      </c>
      <c r="E18" s="253" t="s">
        <v>68</v>
      </c>
      <c r="F18" s="252"/>
      <c r="G18" s="250" t="s">
        <v>68</v>
      </c>
      <c r="H18" s="247" t="n">
        <v>800</v>
      </c>
      <c r="I18" s="253" t="s">
        <v>68</v>
      </c>
      <c r="J18" s="249"/>
      <c r="K18" s="250" t="n">
        <v>8100</v>
      </c>
      <c r="L18" s="247" t="n">
        <v>11700</v>
      </c>
      <c r="M18" s="45" t="n">
        <v>45.3</v>
      </c>
      <c r="N18" s="249"/>
      <c r="O18" s="250" t="n">
        <v>1300</v>
      </c>
      <c r="P18" s="247" t="n">
        <v>2100</v>
      </c>
      <c r="Q18" s="253" t="n">
        <v>64.5</v>
      </c>
      <c r="R18" s="250"/>
    </row>
    <row r="19" customFormat="false" ht="6" hidden="false" customHeight="true" outlineLevel="0" collapsed="false">
      <c r="A19" s="246"/>
      <c r="C19" s="250"/>
      <c r="D19" s="247"/>
      <c r="E19" s="253"/>
      <c r="F19" s="252"/>
      <c r="G19" s="250"/>
      <c r="H19" s="247"/>
      <c r="I19" s="253"/>
      <c r="J19" s="249"/>
      <c r="K19" s="250"/>
      <c r="L19" s="247"/>
      <c r="M19" s="45"/>
      <c r="N19" s="251"/>
      <c r="O19" s="250"/>
      <c r="P19" s="247"/>
      <c r="Q19" s="253"/>
      <c r="R19" s="250"/>
    </row>
    <row r="20" s="260" customFormat="true" ht="12.75" hidden="false" customHeight="true" outlineLevel="0" collapsed="false">
      <c r="A20" s="254" t="s">
        <v>65</v>
      </c>
      <c r="B20" s="254"/>
      <c r="C20" s="255" t="n">
        <v>12100</v>
      </c>
      <c r="D20" s="256" t="n">
        <v>15500</v>
      </c>
      <c r="E20" s="257" t="n">
        <v>28.5</v>
      </c>
      <c r="F20" s="258"/>
      <c r="G20" s="255" t="n">
        <v>1700</v>
      </c>
      <c r="H20" s="256" t="n">
        <v>2600</v>
      </c>
      <c r="I20" s="257" t="n">
        <v>47</v>
      </c>
      <c r="J20" s="259"/>
      <c r="K20" s="255" t="n">
        <v>32300</v>
      </c>
      <c r="L20" s="256" t="n">
        <v>48800</v>
      </c>
      <c r="M20" s="66" t="n">
        <v>50.8</v>
      </c>
      <c r="N20" s="255"/>
      <c r="O20" s="255" t="n">
        <v>5800</v>
      </c>
      <c r="P20" s="256" t="n">
        <v>9200</v>
      </c>
      <c r="Q20" s="257" t="n">
        <v>59.3</v>
      </c>
      <c r="R20" s="255"/>
    </row>
    <row r="21" customFormat="false" ht="6" hidden="false" customHeight="true" outlineLevel="0" collapsed="false">
      <c r="A21" s="246"/>
      <c r="C21" s="250"/>
      <c r="D21" s="247"/>
      <c r="E21" s="253"/>
      <c r="F21" s="252"/>
      <c r="G21" s="250"/>
      <c r="H21" s="247"/>
      <c r="I21" s="253"/>
      <c r="J21" s="249"/>
      <c r="K21" s="250"/>
      <c r="L21" s="247"/>
      <c r="M21" s="45"/>
      <c r="N21" s="251"/>
      <c r="O21" s="250"/>
      <c r="P21" s="247"/>
      <c r="Q21" s="253"/>
      <c r="R21" s="250"/>
    </row>
    <row r="22" customFormat="false" ht="12.75" hidden="false" customHeight="true" outlineLevel="0" collapsed="false">
      <c r="A22" s="246" t="s">
        <v>66</v>
      </c>
      <c r="C22" s="250" t="s">
        <v>68</v>
      </c>
      <c r="D22" s="247" t="s">
        <v>68</v>
      </c>
      <c r="E22" s="253" t="s">
        <v>68</v>
      </c>
      <c r="F22" s="252"/>
      <c r="G22" s="250" t="s">
        <v>68</v>
      </c>
      <c r="H22" s="247" t="s">
        <v>68</v>
      </c>
      <c r="I22" s="253" t="s">
        <v>68</v>
      </c>
      <c r="J22" s="249"/>
      <c r="K22" s="250" t="s">
        <v>68</v>
      </c>
      <c r="L22" s="247" t="s">
        <v>68</v>
      </c>
      <c r="M22" s="45" t="s">
        <v>68</v>
      </c>
      <c r="N22" s="251"/>
      <c r="O22" s="250" t="s">
        <v>68</v>
      </c>
      <c r="P22" s="247" t="n">
        <v>100</v>
      </c>
      <c r="Q22" s="253" t="s">
        <v>68</v>
      </c>
      <c r="R22" s="250"/>
    </row>
    <row r="23" customFormat="false" ht="12.75" hidden="false" customHeight="true" outlineLevel="0" collapsed="false">
      <c r="A23" s="246" t="s">
        <v>67</v>
      </c>
      <c r="C23" s="247" t="s">
        <v>75</v>
      </c>
      <c r="D23" s="247" t="s">
        <v>75</v>
      </c>
      <c r="E23" s="248" t="s">
        <v>75</v>
      </c>
      <c r="F23" s="247"/>
      <c r="G23" s="247" t="s">
        <v>75</v>
      </c>
      <c r="H23" s="247" t="s">
        <v>75</v>
      </c>
      <c r="I23" s="248" t="s">
        <v>75</v>
      </c>
      <c r="J23" s="261"/>
      <c r="K23" s="250" t="s">
        <v>75</v>
      </c>
      <c r="L23" s="247" t="s">
        <v>75</v>
      </c>
      <c r="M23" s="45" t="s">
        <v>75</v>
      </c>
      <c r="N23" s="251"/>
      <c r="O23" s="250" t="s">
        <v>75</v>
      </c>
      <c r="P23" s="247" t="s">
        <v>75</v>
      </c>
      <c r="Q23" s="253" t="s">
        <v>75</v>
      </c>
      <c r="R23" s="250"/>
    </row>
    <row r="24" customFormat="false" ht="12.75" hidden="false" customHeight="true" outlineLevel="0" collapsed="false">
      <c r="A24" s="246" t="s">
        <v>69</v>
      </c>
      <c r="C24" s="250" t="n">
        <v>1000</v>
      </c>
      <c r="D24" s="247" t="n">
        <v>900</v>
      </c>
      <c r="E24" s="253" t="n">
        <v>-11.8</v>
      </c>
      <c r="F24" s="252"/>
      <c r="G24" s="250" t="n">
        <v>200</v>
      </c>
      <c r="H24" s="247" t="n">
        <v>100</v>
      </c>
      <c r="I24" s="253" t="n">
        <v>-26</v>
      </c>
      <c r="J24" s="249"/>
      <c r="K24" s="250" t="n">
        <v>1900</v>
      </c>
      <c r="L24" s="247" t="n">
        <v>4200</v>
      </c>
      <c r="M24" s="45" t="n">
        <v>120.6</v>
      </c>
      <c r="N24" s="251"/>
      <c r="O24" s="250" t="n">
        <v>600</v>
      </c>
      <c r="P24" s="247" t="n">
        <v>800</v>
      </c>
      <c r="Q24" s="253" t="n">
        <v>31.2</v>
      </c>
      <c r="R24" s="250"/>
    </row>
    <row r="25" customFormat="false" ht="12.75" hidden="false" customHeight="true" outlineLevel="0" collapsed="false">
      <c r="A25" s="246" t="s">
        <v>70</v>
      </c>
      <c r="C25" s="247" t="s">
        <v>75</v>
      </c>
      <c r="D25" s="247" t="s">
        <v>68</v>
      </c>
      <c r="E25" s="253" t="s">
        <v>68</v>
      </c>
      <c r="F25" s="247"/>
      <c r="G25" s="247" t="s">
        <v>75</v>
      </c>
      <c r="H25" s="247" t="s">
        <v>68</v>
      </c>
      <c r="I25" s="248" t="s">
        <v>68</v>
      </c>
      <c r="J25" s="249"/>
      <c r="K25" s="250" t="s">
        <v>75</v>
      </c>
      <c r="L25" s="247" t="s">
        <v>68</v>
      </c>
      <c r="M25" s="45" t="s">
        <v>68</v>
      </c>
      <c r="N25" s="251"/>
      <c r="O25" s="250" t="s">
        <v>75</v>
      </c>
      <c r="P25" s="247" t="s">
        <v>123</v>
      </c>
      <c r="Q25" s="253" t="n">
        <v>100</v>
      </c>
      <c r="R25" s="250"/>
    </row>
    <row r="26" customFormat="false" ht="12.75" hidden="false" customHeight="true" outlineLevel="0" collapsed="false">
      <c r="A26" s="246" t="s">
        <v>71</v>
      </c>
      <c r="C26" s="250" t="n">
        <v>302100</v>
      </c>
      <c r="D26" s="247" t="n">
        <v>436400</v>
      </c>
      <c r="E26" s="253" t="n">
        <v>44.4</v>
      </c>
      <c r="F26" s="252"/>
      <c r="G26" s="250" t="n">
        <v>35300</v>
      </c>
      <c r="H26" s="247" t="n">
        <v>47800</v>
      </c>
      <c r="I26" s="253" t="n">
        <v>35.4</v>
      </c>
      <c r="J26" s="249"/>
      <c r="K26" s="250" t="n">
        <v>248600</v>
      </c>
      <c r="L26" s="247" t="n">
        <v>311000</v>
      </c>
      <c r="M26" s="45" t="n">
        <v>25.1</v>
      </c>
      <c r="N26" s="250"/>
      <c r="O26" s="250" t="n">
        <v>36900</v>
      </c>
      <c r="P26" s="247" t="n">
        <v>43600</v>
      </c>
      <c r="Q26" s="253" t="n">
        <v>18.2</v>
      </c>
      <c r="R26" s="250"/>
    </row>
    <row r="27" customFormat="false" ht="12.75" hidden="false" customHeight="true" outlineLevel="0" collapsed="false">
      <c r="A27" s="246" t="s">
        <v>72</v>
      </c>
      <c r="C27" s="250" t="n">
        <v>16000</v>
      </c>
      <c r="D27" s="247" t="n">
        <v>14900</v>
      </c>
      <c r="E27" s="253" t="n">
        <v>-6.5</v>
      </c>
      <c r="F27" s="252"/>
      <c r="G27" s="250" t="n">
        <v>1800</v>
      </c>
      <c r="H27" s="247" t="n">
        <v>1700</v>
      </c>
      <c r="I27" s="253" t="n">
        <v>-4.8</v>
      </c>
      <c r="J27" s="249"/>
      <c r="K27" s="250" t="n">
        <v>31000</v>
      </c>
      <c r="L27" s="247" t="n">
        <v>37800</v>
      </c>
      <c r="M27" s="45" t="n">
        <v>21.8</v>
      </c>
      <c r="N27" s="250"/>
      <c r="O27" s="250" t="n">
        <v>5000</v>
      </c>
      <c r="P27" s="247" t="n">
        <v>6200</v>
      </c>
      <c r="Q27" s="253" t="n">
        <v>23.9</v>
      </c>
      <c r="R27" s="250"/>
    </row>
    <row r="28" customFormat="false" ht="12.75" hidden="false" customHeight="true" outlineLevel="0" collapsed="false">
      <c r="A28" s="246" t="s">
        <v>73</v>
      </c>
      <c r="C28" s="250" t="n">
        <v>12700</v>
      </c>
      <c r="D28" s="247" t="n">
        <v>20500</v>
      </c>
      <c r="E28" s="253" t="n">
        <v>61.5</v>
      </c>
      <c r="F28" s="252"/>
      <c r="G28" s="250" t="n">
        <v>1400</v>
      </c>
      <c r="H28" s="247" t="n">
        <v>2500</v>
      </c>
      <c r="I28" s="253" t="n">
        <v>74.3</v>
      </c>
      <c r="J28" s="249"/>
      <c r="K28" s="250" t="n">
        <v>21300</v>
      </c>
      <c r="L28" s="247" t="n">
        <v>35600</v>
      </c>
      <c r="M28" s="45" t="n">
        <v>67.2</v>
      </c>
      <c r="N28" s="250"/>
      <c r="O28" s="250" t="n">
        <v>3100</v>
      </c>
      <c r="P28" s="247" t="n">
        <v>5700</v>
      </c>
      <c r="Q28" s="253" t="n">
        <v>81.8</v>
      </c>
      <c r="R28" s="250"/>
    </row>
    <row r="29" customFormat="false" ht="12.75" hidden="false" customHeight="true" outlineLevel="0" collapsed="false">
      <c r="A29" s="246" t="s">
        <v>74</v>
      </c>
      <c r="C29" s="250" t="s">
        <v>68</v>
      </c>
      <c r="D29" s="247" t="s">
        <v>68</v>
      </c>
      <c r="E29" s="253" t="s">
        <v>68</v>
      </c>
      <c r="F29" s="252"/>
      <c r="G29" s="250" t="s">
        <v>68</v>
      </c>
      <c r="H29" s="247" t="s">
        <v>68</v>
      </c>
      <c r="I29" s="253" t="s">
        <v>68</v>
      </c>
      <c r="J29" s="249"/>
      <c r="K29" s="250" t="s">
        <v>68</v>
      </c>
      <c r="L29" s="247" t="s">
        <v>75</v>
      </c>
      <c r="M29" s="45" t="s">
        <v>68</v>
      </c>
      <c r="N29" s="250"/>
      <c r="O29" s="250" t="s">
        <v>68</v>
      </c>
      <c r="P29" s="247" t="s">
        <v>75</v>
      </c>
      <c r="Q29" s="253" t="s">
        <v>68</v>
      </c>
      <c r="R29" s="250"/>
    </row>
    <row r="30" customFormat="false" ht="6" hidden="false" customHeight="true" outlineLevel="0" collapsed="false">
      <c r="A30" s="246"/>
      <c r="C30" s="250"/>
      <c r="D30" s="247"/>
      <c r="E30" s="253"/>
      <c r="F30" s="252"/>
      <c r="G30" s="250"/>
      <c r="H30" s="247"/>
      <c r="I30" s="253"/>
      <c r="J30" s="249"/>
      <c r="K30" s="250"/>
      <c r="L30" s="247"/>
      <c r="M30" s="45"/>
      <c r="N30" s="250"/>
      <c r="O30" s="250"/>
      <c r="P30" s="247"/>
      <c r="Q30" s="253"/>
      <c r="R30" s="250"/>
    </row>
    <row r="31" s="260" customFormat="true" ht="12.75" hidden="false" customHeight="true" outlineLevel="0" collapsed="false">
      <c r="A31" s="254" t="s">
        <v>76</v>
      </c>
      <c r="B31" s="254"/>
      <c r="C31" s="255" t="n">
        <v>332300</v>
      </c>
      <c r="D31" s="256" t="n">
        <v>473100</v>
      </c>
      <c r="E31" s="257" t="n">
        <v>42.3</v>
      </c>
      <c r="F31" s="258"/>
      <c r="G31" s="255" t="n">
        <v>38800</v>
      </c>
      <c r="H31" s="256" t="n">
        <v>52200</v>
      </c>
      <c r="I31" s="257" t="n">
        <v>34.5</v>
      </c>
      <c r="J31" s="259"/>
      <c r="K31" s="255" t="n">
        <v>303300</v>
      </c>
      <c r="L31" s="256" t="n">
        <v>390000</v>
      </c>
      <c r="M31" s="66" t="n">
        <v>28.6</v>
      </c>
      <c r="N31" s="255"/>
      <c r="O31" s="255" t="n">
        <v>45700</v>
      </c>
      <c r="P31" s="256" t="n">
        <v>56500</v>
      </c>
      <c r="Q31" s="257" t="n">
        <v>23.6</v>
      </c>
      <c r="R31" s="255"/>
    </row>
    <row r="32" s="260" customFormat="true" ht="6" hidden="false" customHeight="true" outlineLevel="0" collapsed="false">
      <c r="A32" s="254"/>
      <c r="B32" s="254"/>
      <c r="D32" s="247"/>
      <c r="E32" s="253"/>
      <c r="F32" s="252"/>
      <c r="G32" s="255"/>
      <c r="H32" s="247"/>
      <c r="I32" s="253"/>
      <c r="J32" s="249"/>
      <c r="K32" s="255"/>
      <c r="L32" s="247"/>
      <c r="M32" s="45"/>
      <c r="N32" s="250"/>
      <c r="O32" s="255"/>
      <c r="P32" s="247"/>
      <c r="Q32" s="253"/>
      <c r="R32" s="250"/>
    </row>
    <row r="33" s="260" customFormat="true" ht="12.75" hidden="false" customHeight="true" outlineLevel="0" collapsed="false">
      <c r="A33" s="262" t="s">
        <v>77</v>
      </c>
      <c r="B33" s="262"/>
      <c r="C33" s="263" t="n">
        <v>344400</v>
      </c>
      <c r="D33" s="263" t="n">
        <v>488600</v>
      </c>
      <c r="E33" s="264" t="n">
        <v>41.9</v>
      </c>
      <c r="F33" s="263"/>
      <c r="G33" s="263" t="n">
        <v>40500</v>
      </c>
      <c r="H33" s="263" t="n">
        <v>54800</v>
      </c>
      <c r="I33" s="264" t="n">
        <v>35.1</v>
      </c>
      <c r="J33" s="263"/>
      <c r="K33" s="263" t="n">
        <v>335600</v>
      </c>
      <c r="L33" s="263" t="n">
        <v>438800</v>
      </c>
      <c r="M33" s="264" t="n">
        <v>30.7</v>
      </c>
      <c r="N33" s="263"/>
      <c r="O33" s="263" t="n">
        <v>51500</v>
      </c>
      <c r="P33" s="263" t="n">
        <v>65700</v>
      </c>
      <c r="Q33" s="264" t="n">
        <v>27.6</v>
      </c>
      <c r="R33" s="259"/>
    </row>
    <row r="34" s="260" customFormat="true" ht="12.75" hidden="false" customHeight="true" outlineLevel="0" collapsed="false">
      <c r="A34" s="254"/>
      <c r="B34" s="254"/>
      <c r="C34" s="265"/>
      <c r="D34" s="266"/>
      <c r="E34" s="66"/>
      <c r="F34" s="267"/>
      <c r="G34" s="265"/>
      <c r="H34" s="259"/>
      <c r="I34" s="66"/>
      <c r="J34" s="259"/>
      <c r="K34" s="259"/>
      <c r="L34" s="265"/>
      <c r="M34" s="66"/>
      <c r="N34" s="259"/>
      <c r="O34" s="265"/>
      <c r="P34" s="268"/>
      <c r="Q34" s="257"/>
      <c r="R34" s="259"/>
    </row>
    <row r="35" customFormat="false" ht="5.1" hidden="false" customHeight="true" outlineLevel="0" collapsed="false">
      <c r="P35" s="269"/>
      <c r="Q35" s="251"/>
    </row>
    <row r="36" customFormat="false" ht="12.75" hidden="false" customHeight="true" outlineLevel="0" collapsed="false">
      <c r="A36" s="234" t="s">
        <v>48</v>
      </c>
      <c r="B36" s="234"/>
      <c r="C36" s="237" t="s">
        <v>142</v>
      </c>
      <c r="D36" s="237"/>
      <c r="E36" s="237"/>
      <c r="F36" s="237"/>
      <c r="G36" s="237"/>
      <c r="H36" s="237"/>
      <c r="I36" s="237"/>
      <c r="J36" s="237"/>
      <c r="P36" s="269"/>
      <c r="Q36" s="251"/>
    </row>
    <row r="37" customFormat="false" ht="12.75" hidden="false" customHeight="true" outlineLevel="0" collapsed="false">
      <c r="A37" s="234"/>
      <c r="B37" s="234"/>
      <c r="C37" s="240" t="s">
        <v>140</v>
      </c>
      <c r="D37" s="240"/>
      <c r="E37" s="240"/>
      <c r="F37" s="240"/>
      <c r="G37" s="239" t="s">
        <v>141</v>
      </c>
      <c r="H37" s="239"/>
      <c r="I37" s="239"/>
      <c r="J37" s="239"/>
    </row>
    <row r="38" customFormat="false" ht="23.25" hidden="false" customHeight="true" outlineLevel="0" collapsed="false">
      <c r="A38" s="234"/>
      <c r="B38" s="234"/>
      <c r="C38" s="240" t="n">
        <v>2007</v>
      </c>
      <c r="D38" s="237" t="n">
        <v>2012</v>
      </c>
      <c r="E38" s="241" t="s">
        <v>54</v>
      </c>
      <c r="F38" s="241"/>
      <c r="G38" s="240" t="n">
        <v>2007</v>
      </c>
      <c r="H38" s="237" t="n">
        <v>2012</v>
      </c>
      <c r="I38" s="237" t="s">
        <v>54</v>
      </c>
      <c r="J38" s="237"/>
    </row>
    <row r="39" customFormat="false" ht="6" hidden="false" customHeight="true" outlineLevel="0" collapsed="false">
      <c r="A39" s="232"/>
      <c r="B39" s="232"/>
      <c r="C39" s="232"/>
      <c r="D39" s="232"/>
      <c r="E39" s="232"/>
      <c r="F39" s="244"/>
      <c r="G39" s="244"/>
      <c r="H39" s="232"/>
      <c r="I39" s="232"/>
      <c r="J39" s="232"/>
    </row>
    <row r="40" customFormat="false" ht="12.75" hidden="false" customHeight="true" outlineLevel="0" collapsed="false">
      <c r="A40" s="246" t="s">
        <v>56</v>
      </c>
      <c r="C40" s="250" t="n">
        <v>6000</v>
      </c>
      <c r="D40" s="247" t="n">
        <v>5500</v>
      </c>
      <c r="E40" s="211" t="n">
        <v>-7.5</v>
      </c>
      <c r="F40" s="270"/>
      <c r="G40" s="271" t="n">
        <v>600</v>
      </c>
      <c r="H40" s="247" t="n">
        <v>400</v>
      </c>
      <c r="I40" s="45" t="n">
        <v>-19.8</v>
      </c>
      <c r="J40" s="249"/>
    </row>
    <row r="41" customFormat="false" ht="12.75" hidden="false" customHeight="true" outlineLevel="0" collapsed="false">
      <c r="A41" s="246" t="s">
        <v>57</v>
      </c>
      <c r="C41" s="250" t="n">
        <v>12300</v>
      </c>
      <c r="D41" s="247" t="n">
        <v>19300</v>
      </c>
      <c r="E41" s="211" t="n">
        <v>56.4</v>
      </c>
      <c r="F41" s="270"/>
      <c r="G41" s="271" t="n">
        <v>1200</v>
      </c>
      <c r="H41" s="247" t="n">
        <v>1600</v>
      </c>
      <c r="I41" s="45" t="n">
        <v>32.9</v>
      </c>
      <c r="J41" s="249"/>
    </row>
    <row r="42" customFormat="false" ht="12.75" hidden="false" customHeight="true" outlineLevel="0" collapsed="false">
      <c r="A42" s="246" t="s">
        <v>58</v>
      </c>
      <c r="C42" s="250" t="n">
        <v>60000</v>
      </c>
      <c r="D42" s="247" t="n">
        <v>49100</v>
      </c>
      <c r="E42" s="211" t="n">
        <v>-18.2</v>
      </c>
      <c r="F42" s="270"/>
      <c r="G42" s="271" t="n">
        <v>5500</v>
      </c>
      <c r="H42" s="247" t="n">
        <v>4200</v>
      </c>
      <c r="I42" s="45" t="n">
        <v>-23.3</v>
      </c>
      <c r="J42" s="249"/>
    </row>
    <row r="43" customFormat="false" ht="12.75" hidden="false" customHeight="true" outlineLevel="0" collapsed="false">
      <c r="A43" s="246" t="s">
        <v>59</v>
      </c>
      <c r="C43" s="250" t="n">
        <v>36000</v>
      </c>
      <c r="D43" s="247" t="n">
        <v>31400</v>
      </c>
      <c r="E43" s="211" t="n">
        <v>-12.7</v>
      </c>
      <c r="F43" s="270"/>
      <c r="G43" s="271" t="n">
        <v>3100</v>
      </c>
      <c r="H43" s="247" t="n">
        <v>3200</v>
      </c>
      <c r="I43" s="45" t="n">
        <v>1.9</v>
      </c>
      <c r="J43" s="249"/>
    </row>
    <row r="44" customFormat="false" ht="12.75" hidden="false" customHeight="true" outlineLevel="0" collapsed="false">
      <c r="A44" s="246" t="s">
        <v>60</v>
      </c>
      <c r="C44" s="250" t="n">
        <v>29100</v>
      </c>
      <c r="D44" s="247" t="n">
        <v>28800</v>
      </c>
      <c r="E44" s="211" t="n">
        <v>-1.1</v>
      </c>
      <c r="F44" s="270"/>
      <c r="G44" s="271" t="n">
        <v>2700</v>
      </c>
      <c r="H44" s="247" t="n">
        <v>2600</v>
      </c>
      <c r="I44" s="45" t="n">
        <v>-2.5</v>
      </c>
      <c r="J44" s="249"/>
    </row>
    <row r="45" customFormat="false" ht="12.75" hidden="false" customHeight="true" outlineLevel="0" collapsed="false">
      <c r="A45" s="246" t="s">
        <v>61</v>
      </c>
      <c r="C45" s="250" t="n">
        <v>13900</v>
      </c>
      <c r="D45" s="247" t="n">
        <v>36100</v>
      </c>
      <c r="E45" s="211" t="n">
        <v>159.9</v>
      </c>
      <c r="F45" s="270"/>
      <c r="G45" s="271" t="n">
        <v>1300</v>
      </c>
      <c r="H45" s="247" t="n">
        <v>3500</v>
      </c>
      <c r="I45" s="45" t="n">
        <v>168.6</v>
      </c>
      <c r="J45" s="249"/>
    </row>
    <row r="46" customFormat="false" ht="12.75" hidden="false" customHeight="true" outlineLevel="0" collapsed="false">
      <c r="A46" s="246" t="s">
        <v>62</v>
      </c>
      <c r="C46" s="250" t="s">
        <v>68</v>
      </c>
      <c r="D46" s="247" t="n">
        <v>2400</v>
      </c>
      <c r="E46" s="211" t="s">
        <v>68</v>
      </c>
      <c r="F46" s="270"/>
      <c r="G46" s="271" t="s">
        <v>68</v>
      </c>
      <c r="H46" s="247" t="n">
        <v>200</v>
      </c>
      <c r="I46" s="45" t="s">
        <v>68</v>
      </c>
      <c r="J46" s="249"/>
    </row>
    <row r="47" customFormat="false" ht="12.75" hidden="false" customHeight="true" outlineLevel="0" collapsed="false">
      <c r="A47" s="246" t="s">
        <v>63</v>
      </c>
      <c r="C47" s="250" t="n">
        <v>20100</v>
      </c>
      <c r="D47" s="247" t="n">
        <v>28800</v>
      </c>
      <c r="E47" s="211" t="n">
        <v>43.1</v>
      </c>
      <c r="F47" s="270"/>
      <c r="G47" s="271" t="n">
        <v>2000</v>
      </c>
      <c r="H47" s="247" t="n">
        <v>2800</v>
      </c>
      <c r="I47" s="45" t="n">
        <v>38.1</v>
      </c>
      <c r="J47" s="249"/>
    </row>
    <row r="48" customFormat="false" ht="12.75" hidden="false" customHeight="true" outlineLevel="0" collapsed="false">
      <c r="A48" s="246" t="s">
        <v>64</v>
      </c>
      <c r="C48" s="250" t="s">
        <v>68</v>
      </c>
      <c r="D48" s="247" t="n">
        <v>4400</v>
      </c>
      <c r="E48" s="211" t="s">
        <v>68</v>
      </c>
      <c r="F48" s="270"/>
      <c r="G48" s="271" t="s">
        <v>68</v>
      </c>
      <c r="H48" s="247" t="n">
        <v>400</v>
      </c>
      <c r="I48" s="45" t="s">
        <v>68</v>
      </c>
      <c r="J48" s="249"/>
    </row>
    <row r="49" customFormat="false" ht="4.5" hidden="false" customHeight="true" outlineLevel="0" collapsed="false">
      <c r="A49" s="246"/>
      <c r="C49" s="250"/>
      <c r="D49" s="247"/>
      <c r="E49" s="211"/>
      <c r="F49" s="270"/>
      <c r="G49" s="271"/>
      <c r="H49" s="247"/>
      <c r="I49" s="45"/>
      <c r="J49" s="249"/>
    </row>
    <row r="50" s="260" customFormat="true" ht="12.75" hidden="false" customHeight="true" outlineLevel="0" collapsed="false">
      <c r="A50" s="254" t="s">
        <v>65</v>
      </c>
      <c r="B50" s="254"/>
      <c r="C50" s="255" t="n">
        <v>179700</v>
      </c>
      <c r="D50" s="256" t="n">
        <v>205800</v>
      </c>
      <c r="E50" s="215" t="n">
        <v>14.6</v>
      </c>
      <c r="F50" s="272"/>
      <c r="G50" s="273" t="n">
        <v>16500</v>
      </c>
      <c r="H50" s="256" t="n">
        <v>18900</v>
      </c>
      <c r="I50" s="66" t="n">
        <v>14.3</v>
      </c>
      <c r="J50" s="259"/>
      <c r="P50" s="119"/>
    </row>
    <row r="51" customFormat="false" ht="4.5" hidden="false" customHeight="true" outlineLevel="0" collapsed="false">
      <c r="A51" s="246"/>
      <c r="C51" s="250"/>
      <c r="D51" s="247"/>
      <c r="E51" s="211"/>
      <c r="F51" s="270"/>
      <c r="G51" s="271"/>
      <c r="H51" s="247"/>
      <c r="I51" s="45"/>
      <c r="J51" s="249"/>
    </row>
    <row r="52" customFormat="false" ht="12.75" hidden="false" customHeight="true" outlineLevel="0" collapsed="false">
      <c r="A52" s="246" t="s">
        <v>66</v>
      </c>
      <c r="C52" s="250" t="s">
        <v>68</v>
      </c>
      <c r="D52" s="247" t="s">
        <v>68</v>
      </c>
      <c r="E52" s="211" t="s">
        <v>68</v>
      </c>
      <c r="F52" s="270"/>
      <c r="G52" s="271" t="s">
        <v>68</v>
      </c>
      <c r="H52" s="247" t="s">
        <v>68</v>
      </c>
      <c r="I52" s="45" t="s">
        <v>68</v>
      </c>
      <c r="J52" s="249"/>
    </row>
    <row r="53" customFormat="false" ht="12.75" hidden="false" customHeight="true" outlineLevel="0" collapsed="false">
      <c r="A53" s="246" t="s">
        <v>67</v>
      </c>
      <c r="C53" s="247" t="s">
        <v>75</v>
      </c>
      <c r="D53" s="247" t="s">
        <v>75</v>
      </c>
      <c r="E53" s="209" t="s">
        <v>75</v>
      </c>
      <c r="F53" s="270"/>
      <c r="G53" s="247" t="s">
        <v>75</v>
      </c>
      <c r="H53" s="247" t="s">
        <v>75</v>
      </c>
      <c r="I53" s="274" t="s">
        <v>75</v>
      </c>
      <c r="J53" s="249"/>
    </row>
    <row r="54" customFormat="false" ht="12.75" hidden="false" customHeight="true" outlineLevel="0" collapsed="false">
      <c r="A54" s="246" t="s">
        <v>69</v>
      </c>
      <c r="C54" s="247" t="s">
        <v>68</v>
      </c>
      <c r="D54" s="247" t="s">
        <v>68</v>
      </c>
      <c r="E54" s="209" t="s">
        <v>68</v>
      </c>
      <c r="F54" s="270"/>
      <c r="G54" s="247" t="s">
        <v>68</v>
      </c>
      <c r="H54" s="247" t="s">
        <v>68</v>
      </c>
      <c r="I54" s="274" t="s">
        <v>68</v>
      </c>
      <c r="J54" s="249"/>
    </row>
    <row r="55" customFormat="false" ht="12.75" hidden="false" customHeight="true" outlineLevel="0" collapsed="false">
      <c r="A55" s="246" t="s">
        <v>70</v>
      </c>
      <c r="C55" s="247" t="s">
        <v>75</v>
      </c>
      <c r="D55" s="247" t="s">
        <v>75</v>
      </c>
      <c r="E55" s="209" t="s">
        <v>75</v>
      </c>
      <c r="F55" s="270"/>
      <c r="G55" s="247" t="s">
        <v>75</v>
      </c>
      <c r="H55" s="247" t="s">
        <v>75</v>
      </c>
      <c r="I55" s="274" t="s">
        <v>75</v>
      </c>
      <c r="J55" s="249"/>
    </row>
    <row r="56" customFormat="false" ht="12.75" hidden="false" customHeight="true" outlineLevel="0" collapsed="false">
      <c r="A56" s="246" t="s">
        <v>71</v>
      </c>
      <c r="C56" s="250" t="n">
        <v>5400</v>
      </c>
      <c r="D56" s="247" t="n">
        <v>4400</v>
      </c>
      <c r="E56" s="211" t="n">
        <v>-19</v>
      </c>
      <c r="F56" s="270"/>
      <c r="G56" s="271" t="n">
        <v>400</v>
      </c>
      <c r="H56" s="247" t="n">
        <v>400</v>
      </c>
      <c r="I56" s="45" t="n">
        <v>-4.9</v>
      </c>
      <c r="J56" s="249"/>
    </row>
    <row r="57" customFormat="false" ht="12.75" hidden="false" customHeight="true" outlineLevel="0" collapsed="false">
      <c r="A57" s="246" t="s">
        <v>72</v>
      </c>
      <c r="C57" s="250" t="s">
        <v>68</v>
      </c>
      <c r="D57" s="247" t="n">
        <v>700</v>
      </c>
      <c r="E57" s="211" t="s">
        <v>68</v>
      </c>
      <c r="F57" s="270"/>
      <c r="G57" s="271" t="s">
        <v>68</v>
      </c>
      <c r="H57" s="247" t="n">
        <v>100</v>
      </c>
      <c r="I57" s="45" t="s">
        <v>68</v>
      </c>
      <c r="J57" s="249"/>
    </row>
    <row r="58" customFormat="false" ht="12.75" hidden="false" customHeight="true" outlineLevel="0" collapsed="false">
      <c r="A58" s="246" t="s">
        <v>73</v>
      </c>
      <c r="C58" s="247" t="s">
        <v>75</v>
      </c>
      <c r="D58" s="247" t="s">
        <v>75</v>
      </c>
      <c r="E58" s="209" t="s">
        <v>75</v>
      </c>
      <c r="F58" s="270"/>
      <c r="G58" s="247" t="s">
        <v>75</v>
      </c>
      <c r="H58" s="247" t="s">
        <v>75</v>
      </c>
      <c r="I58" s="274" t="s">
        <v>75</v>
      </c>
      <c r="J58" s="249"/>
    </row>
    <row r="59" customFormat="false" ht="12.75" hidden="false" customHeight="true" outlineLevel="0" collapsed="false">
      <c r="A59" s="246" t="s">
        <v>74</v>
      </c>
      <c r="C59" s="247" t="s">
        <v>75</v>
      </c>
      <c r="D59" s="247" t="s">
        <v>75</v>
      </c>
      <c r="E59" s="209" t="s">
        <v>75</v>
      </c>
      <c r="F59" s="270"/>
      <c r="G59" s="247" t="s">
        <v>75</v>
      </c>
      <c r="H59" s="247" t="s">
        <v>75</v>
      </c>
      <c r="I59" s="274" t="s">
        <v>75</v>
      </c>
      <c r="J59" s="249"/>
    </row>
    <row r="60" customFormat="false" ht="4.5" hidden="false" customHeight="true" outlineLevel="0" collapsed="false">
      <c r="A60" s="246"/>
      <c r="C60" s="250"/>
      <c r="D60" s="247"/>
      <c r="E60" s="211"/>
      <c r="F60" s="270"/>
      <c r="G60" s="271"/>
      <c r="H60" s="247"/>
      <c r="I60" s="45"/>
      <c r="J60" s="249"/>
    </row>
    <row r="61" customFormat="false" ht="12.75" hidden="false" customHeight="true" outlineLevel="0" collapsed="false">
      <c r="A61" s="254" t="s">
        <v>76</v>
      </c>
      <c r="B61" s="254"/>
      <c r="C61" s="255" t="n">
        <v>6000</v>
      </c>
      <c r="D61" s="256" t="n">
        <v>5400</v>
      </c>
      <c r="E61" s="215" t="n">
        <v>-9.1</v>
      </c>
      <c r="F61" s="272"/>
      <c r="G61" s="273" t="n">
        <v>500</v>
      </c>
      <c r="H61" s="256" t="n">
        <v>500</v>
      </c>
      <c r="I61" s="66" t="n">
        <v>8.3</v>
      </c>
      <c r="J61" s="259"/>
      <c r="P61" s="226"/>
    </row>
    <row r="62" customFormat="false" ht="4.5" hidden="false" customHeight="true" outlineLevel="0" collapsed="false">
      <c r="A62" s="254"/>
      <c r="B62" s="254"/>
      <c r="C62" s="255"/>
      <c r="D62" s="256"/>
      <c r="E62" s="215"/>
      <c r="F62" s="272"/>
      <c r="G62" s="273"/>
      <c r="H62" s="256"/>
      <c r="I62" s="66"/>
      <c r="J62" s="249"/>
      <c r="P62" s="226"/>
    </row>
    <row r="63" s="254" customFormat="true" ht="12.75" hidden="false" customHeight="true" outlineLevel="0" collapsed="false">
      <c r="A63" s="262" t="s">
        <v>77</v>
      </c>
      <c r="B63" s="262"/>
      <c r="C63" s="263" t="n">
        <v>185600</v>
      </c>
      <c r="D63" s="275" t="n">
        <v>211200</v>
      </c>
      <c r="E63" s="221" t="n">
        <v>13.8</v>
      </c>
      <c r="F63" s="276"/>
      <c r="G63" s="277" t="n">
        <v>17000</v>
      </c>
      <c r="H63" s="275" t="n">
        <v>19400</v>
      </c>
      <c r="I63" s="84" t="n">
        <v>14.2</v>
      </c>
      <c r="J63" s="263"/>
    </row>
    <row r="64" customFormat="false" ht="5.1" hidden="false" customHeight="true" outlineLevel="0" collapsed="false">
      <c r="D64" s="251"/>
      <c r="E64" s="251"/>
      <c r="F64" s="250"/>
      <c r="G64" s="250"/>
      <c r="H64" s="251"/>
      <c r="I64" s="251"/>
    </row>
    <row r="65" s="278" customFormat="true" ht="12" hidden="false" customHeight="true" outlineLevel="0" collapsed="false">
      <c r="A65" s="278" t="s">
        <v>93</v>
      </c>
      <c r="B65" s="92" t="s">
        <v>79</v>
      </c>
      <c r="C65" s="92"/>
      <c r="D65" s="92"/>
      <c r="E65" s="92"/>
      <c r="F65" s="92"/>
      <c r="G65" s="92"/>
      <c r="H65" s="92"/>
      <c r="I65" s="92"/>
      <c r="J65" s="92"/>
      <c r="K65" s="92"/>
      <c r="L65" s="92"/>
      <c r="M65" s="92"/>
      <c r="N65" s="92"/>
      <c r="O65" s="92"/>
      <c r="P65" s="92"/>
      <c r="Q65" s="92"/>
      <c r="R65" s="91"/>
      <c r="S65" s="91"/>
      <c r="T65" s="91"/>
      <c r="U65" s="91"/>
      <c r="V65" s="91"/>
      <c r="W65" s="91"/>
      <c r="X65" s="91"/>
    </row>
    <row r="66" s="278" customFormat="true" ht="11.25" hidden="false" customHeight="false" outlineLevel="0" collapsed="false">
      <c r="A66" s="279" t="s">
        <v>80</v>
      </c>
      <c r="B66" s="280" t="s">
        <v>81</v>
      </c>
      <c r="C66" s="280"/>
      <c r="D66" s="280"/>
      <c r="E66" s="280"/>
      <c r="F66" s="280"/>
      <c r="G66" s="280"/>
      <c r="H66" s="280"/>
      <c r="I66" s="280"/>
      <c r="J66" s="280"/>
      <c r="K66" s="280"/>
      <c r="L66" s="280"/>
      <c r="M66" s="280"/>
      <c r="N66" s="280"/>
      <c r="O66" s="280"/>
      <c r="P66" s="280"/>
      <c r="Q66" s="280"/>
      <c r="R66" s="280"/>
    </row>
    <row r="67" customFormat="false" ht="11.25" hidden="false" customHeight="false" outlineLevel="0" collapsed="false">
      <c r="A67" s="226" t="s">
        <v>82</v>
      </c>
      <c r="B67" s="281" t="s">
        <v>143</v>
      </c>
      <c r="C67" s="281"/>
      <c r="D67" s="281"/>
      <c r="E67" s="281"/>
      <c r="F67" s="281"/>
      <c r="G67" s="281"/>
      <c r="H67" s="281"/>
      <c r="I67" s="281"/>
      <c r="J67" s="281"/>
      <c r="K67" s="281"/>
      <c r="L67" s="281"/>
      <c r="M67" s="281"/>
      <c r="N67" s="281"/>
      <c r="O67" s="281"/>
      <c r="P67" s="282"/>
      <c r="Q67" s="281"/>
      <c r="R67" s="281"/>
    </row>
    <row r="68" customFormat="false" ht="12.75" hidden="false" customHeight="true" outlineLevel="0" collapsed="false">
      <c r="A68" s="283" t="s">
        <v>96</v>
      </c>
      <c r="B68" s="284" t="s">
        <v>83</v>
      </c>
      <c r="C68" s="284"/>
      <c r="D68" s="284"/>
      <c r="E68" s="284"/>
      <c r="F68" s="284"/>
      <c r="G68" s="284"/>
      <c r="H68" s="284"/>
      <c r="I68" s="284"/>
      <c r="J68" s="284"/>
      <c r="K68" s="284"/>
      <c r="L68" s="284"/>
      <c r="M68" s="284"/>
      <c r="N68" s="285"/>
      <c r="O68" s="286"/>
      <c r="P68" s="287"/>
      <c r="Q68" s="285"/>
      <c r="R68" s="285"/>
    </row>
    <row r="69" customFormat="false" ht="5.1" hidden="false" customHeight="true" outlineLevel="0" collapsed="false"/>
    <row r="70" customFormat="false" ht="11.25" hidden="false" customHeight="false" outlineLevel="0" collapsed="false">
      <c r="A70" s="260" t="s">
        <v>84</v>
      </c>
      <c r="G70" s="288"/>
      <c r="H70" s="251"/>
      <c r="I70" s="251"/>
      <c r="J70" s="288"/>
      <c r="L70" s="288"/>
      <c r="M70" s="288"/>
      <c r="P70" s="289"/>
      <c r="Q70" s="288"/>
      <c r="R70" s="251"/>
    </row>
    <row r="71" customFormat="false" ht="11.25" hidden="false" customHeight="false" outlineLevel="0" collapsed="false">
      <c r="A71" s="281" t="s">
        <v>68</v>
      </c>
      <c r="B71" s="290" t="s">
        <v>85</v>
      </c>
      <c r="G71" s="288"/>
      <c r="H71" s="251"/>
      <c r="I71" s="251"/>
      <c r="J71" s="288"/>
      <c r="L71" s="288"/>
      <c r="M71" s="288"/>
      <c r="P71" s="289"/>
      <c r="Q71" s="288"/>
      <c r="R71" s="251"/>
    </row>
    <row r="72" customFormat="false" ht="11.25" hidden="false" customHeight="false" outlineLevel="0" collapsed="false">
      <c r="A72" s="100" t="s">
        <v>123</v>
      </c>
      <c r="B72" s="101" t="s">
        <v>126</v>
      </c>
      <c r="G72" s="288"/>
      <c r="H72" s="251"/>
      <c r="I72" s="251"/>
      <c r="J72" s="288"/>
      <c r="L72" s="288"/>
      <c r="M72" s="288"/>
      <c r="P72" s="289"/>
      <c r="Q72" s="288"/>
      <c r="R72" s="251"/>
    </row>
    <row r="73" customFormat="false" ht="11.25" hidden="false" customHeight="false" outlineLevel="0" collapsed="false">
      <c r="A73" s="102" t="s">
        <v>75</v>
      </c>
      <c r="B73" s="103" t="s">
        <v>86</v>
      </c>
      <c r="G73" s="288"/>
      <c r="H73" s="251"/>
      <c r="I73" s="251"/>
      <c r="J73" s="288"/>
      <c r="L73" s="288"/>
      <c r="M73" s="288"/>
      <c r="P73" s="289"/>
      <c r="Q73" s="288"/>
      <c r="R73" s="251"/>
    </row>
    <row r="74" customFormat="false" ht="11.25" hidden="false" customHeight="false" outlineLevel="0" collapsed="false">
      <c r="A74" s="281"/>
      <c r="B74" s="290"/>
      <c r="G74" s="288"/>
      <c r="H74" s="251"/>
      <c r="I74" s="251"/>
      <c r="J74" s="288"/>
      <c r="L74" s="288"/>
      <c r="M74" s="288"/>
      <c r="P74" s="289"/>
      <c r="Q74" s="288"/>
      <c r="R74" s="251"/>
    </row>
    <row r="75" customFormat="false" ht="11.25" hidden="false" customHeight="false" outlineLevel="0" collapsed="false">
      <c r="A75" s="260" t="s">
        <v>87</v>
      </c>
    </row>
  </sheetData>
  <mergeCells count="27">
    <mergeCell ref="A1:B1"/>
    <mergeCell ref="A2:R2"/>
    <mergeCell ref="A3:R3"/>
    <mergeCell ref="A4:B4"/>
    <mergeCell ref="C4:G4"/>
    <mergeCell ref="H4:R4"/>
    <mergeCell ref="A5:B8"/>
    <mergeCell ref="C5:R5"/>
    <mergeCell ref="C6:J6"/>
    <mergeCell ref="K6:R6"/>
    <mergeCell ref="C7:F7"/>
    <mergeCell ref="G7:J7"/>
    <mergeCell ref="K7:N7"/>
    <mergeCell ref="O7:R7"/>
    <mergeCell ref="E8:F8"/>
    <mergeCell ref="I8:J8"/>
    <mergeCell ref="M8:N8"/>
    <mergeCell ref="Q8:R8"/>
    <mergeCell ref="A36:B38"/>
    <mergeCell ref="C36:J36"/>
    <mergeCell ref="C37:F37"/>
    <mergeCell ref="G37:J37"/>
    <mergeCell ref="E38:F38"/>
    <mergeCell ref="I38:J38"/>
    <mergeCell ref="B65:Q65"/>
    <mergeCell ref="B66:R66"/>
    <mergeCell ref="B68:M68"/>
  </mergeCells>
  <printOptions headings="false" gridLines="false" gridLinesSet="true" horizontalCentered="true" verticalCentered="false"/>
  <pageMargins left="0.25" right="0.25"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R&amp;9Agricultural Production Statistics: June 2012 (final)</oddHeader>
    <oddFooter>&amp;R&amp;"Arial Mäori,Regular"&amp;9www.stats.govt.nz</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7.84765625" defaultRowHeight="11.25" zeroHeight="false" outlineLevelRow="0" outlineLevelCol="0"/>
  <cols>
    <col collapsed="false" customWidth="true" hidden="false" outlineLevel="0" max="1" min="1" style="104" width="2.7"/>
    <col collapsed="false" customWidth="true" hidden="false" outlineLevel="0" max="2" min="2" style="104" width="13.41"/>
    <col collapsed="false" customWidth="true" hidden="false" outlineLevel="0" max="3" min="3" style="104" width="5.71"/>
    <col collapsed="false" customWidth="true" hidden="false" outlineLevel="0" max="4" min="4" style="104" width="1.28"/>
    <col collapsed="false" customWidth="true" hidden="false" outlineLevel="0" max="5" min="5" style="105" width="5.71"/>
    <col collapsed="false" customWidth="true" hidden="false" outlineLevel="0" max="6" min="6" style="106" width="1.28"/>
    <col collapsed="false" customWidth="true" hidden="false" outlineLevel="0" max="7" min="7" style="104" width="6.85"/>
    <col collapsed="false" customWidth="true" hidden="false" outlineLevel="0" max="8" min="8" style="106" width="1.28"/>
    <col collapsed="false" customWidth="true" hidden="false" outlineLevel="0" max="9" min="9" style="104" width="5.71"/>
    <col collapsed="false" customWidth="true" hidden="false" outlineLevel="0" max="10" min="10" style="104" width="1.28"/>
    <col collapsed="false" customWidth="true" hidden="false" outlineLevel="0" max="11" min="11" style="104" width="5.71"/>
    <col collapsed="false" customWidth="true" hidden="false" outlineLevel="0" max="12" min="12" style="104" width="1.28"/>
    <col collapsed="false" customWidth="true" hidden="false" outlineLevel="0" max="13" min="13" style="104" width="5.71"/>
    <col collapsed="false" customWidth="true" hidden="false" outlineLevel="0" max="14" min="14" style="104" width="1.28"/>
    <col collapsed="false" customWidth="true" hidden="false" outlineLevel="0" max="15" min="15" style="104" width="5.71"/>
    <col collapsed="false" customWidth="true" hidden="false" outlineLevel="0" max="16" min="16" style="106" width="1.28"/>
    <col collapsed="false" customWidth="true" hidden="false" outlineLevel="0" max="17" min="17" style="107" width="5.71"/>
    <col collapsed="false" customWidth="true" hidden="false" outlineLevel="0" max="18" min="18" style="106" width="1.28"/>
    <col collapsed="false" customWidth="true" hidden="false" outlineLevel="0" max="19" min="19" style="104" width="5.71"/>
    <col collapsed="false" customWidth="true" hidden="false" outlineLevel="0" max="20" min="20" style="106" width="1.28"/>
    <col collapsed="false" customWidth="true" hidden="false" outlineLevel="0" max="21" min="21" style="153" width="5.71"/>
    <col collapsed="false" customWidth="true" hidden="false" outlineLevel="0" max="22" min="22" style="153" width="1.99"/>
    <col collapsed="false" customWidth="true" hidden="false" outlineLevel="0" max="23" min="23" style="153" width="5.71"/>
    <col collapsed="false" customWidth="true" hidden="false" outlineLevel="0" max="24" min="24" style="153" width="1.28"/>
    <col collapsed="false" customWidth="true" hidden="false" outlineLevel="0" max="25" min="25" style="153" width="5.71"/>
    <col collapsed="false" customWidth="true" hidden="false" outlineLevel="0" max="26" min="26" style="153" width="1.28"/>
    <col collapsed="false" customWidth="true" hidden="false" outlineLevel="0" max="27" min="27" style="153" width="5.71"/>
    <col collapsed="false" customWidth="true" hidden="false" outlineLevel="0" max="28" min="28" style="153" width="1.28"/>
    <col collapsed="false" customWidth="true" hidden="false" outlineLevel="0" max="29" min="29" style="153" width="5.71"/>
    <col collapsed="false" customWidth="true" hidden="false" outlineLevel="0" max="30" min="30" style="153" width="1.28"/>
    <col collapsed="false" customWidth="true" hidden="false" outlineLevel="0" max="31" min="31" style="153" width="5.71"/>
    <col collapsed="false" customWidth="true" hidden="false" outlineLevel="0" max="32" min="32" style="153" width="1.28"/>
    <col collapsed="false" customWidth="true" hidden="false" outlineLevel="0" max="33" min="33" style="153" width="5.71"/>
    <col collapsed="false" customWidth="true" hidden="false" outlineLevel="0" max="34" min="34" style="153" width="1.28"/>
    <col collapsed="false" customWidth="true" hidden="false" outlineLevel="0" max="35" min="35" style="153" width="5.71"/>
    <col collapsed="false" customWidth="true" hidden="false" outlineLevel="0" max="36" min="36" style="153" width="1.28"/>
    <col collapsed="false" customWidth="true" hidden="false" outlineLevel="0" max="37" min="37" style="153" width="5.71"/>
    <col collapsed="false" customWidth="true" hidden="false" outlineLevel="0" max="38" min="38" style="153" width="1.28"/>
    <col collapsed="false" customWidth="false" hidden="false" outlineLevel="0" max="257" min="39" style="104" width="7.85"/>
  </cols>
  <sheetData>
    <row r="1" s="293" customFormat="true" ht="12.75" hidden="false" customHeight="false" outlineLevel="0" collapsed="false">
      <c r="A1" s="154" t="s">
        <v>20</v>
      </c>
      <c r="B1" s="154"/>
      <c r="C1" s="104"/>
      <c r="D1" s="104"/>
      <c r="E1" s="105"/>
      <c r="F1" s="106"/>
      <c r="G1" s="104"/>
      <c r="H1" s="291"/>
      <c r="I1" s="104"/>
      <c r="J1" s="104"/>
      <c r="K1" s="104"/>
      <c r="L1" s="104"/>
      <c r="M1" s="104"/>
      <c r="N1" s="104"/>
      <c r="O1" s="104"/>
      <c r="P1" s="106"/>
      <c r="Q1" s="107"/>
      <c r="R1" s="106"/>
      <c r="S1" s="104"/>
      <c r="T1" s="291"/>
      <c r="U1" s="292"/>
      <c r="V1" s="292"/>
      <c r="W1" s="292"/>
      <c r="X1" s="292"/>
      <c r="Y1" s="292"/>
      <c r="Z1" s="292"/>
      <c r="AA1" s="292"/>
      <c r="AB1" s="292"/>
      <c r="AC1" s="292"/>
      <c r="AD1" s="292"/>
      <c r="AE1" s="292"/>
      <c r="AF1" s="292"/>
      <c r="AG1" s="292"/>
      <c r="AH1" s="292"/>
      <c r="AI1" s="292"/>
      <c r="AJ1" s="292"/>
      <c r="AK1" s="292"/>
      <c r="AL1" s="292"/>
    </row>
    <row r="2" s="293" customFormat="true" ht="17.25" hidden="false" customHeight="false" outlineLevel="0" collapsed="false">
      <c r="A2" s="294" t="s">
        <v>144</v>
      </c>
      <c r="B2" s="294"/>
      <c r="C2" s="294"/>
      <c r="D2" s="294"/>
      <c r="E2" s="294"/>
      <c r="F2" s="294"/>
      <c r="G2" s="294"/>
      <c r="H2" s="294"/>
      <c r="I2" s="294"/>
      <c r="J2" s="294"/>
      <c r="K2" s="294"/>
      <c r="L2" s="294"/>
      <c r="M2" s="294"/>
      <c r="N2" s="294"/>
      <c r="O2" s="294"/>
      <c r="P2" s="294"/>
      <c r="Q2" s="294"/>
      <c r="R2" s="294"/>
      <c r="S2" s="294"/>
      <c r="T2" s="294"/>
      <c r="U2" s="11"/>
      <c r="V2" s="11"/>
      <c r="W2" s="11"/>
      <c r="X2" s="11"/>
      <c r="Y2" s="11"/>
      <c r="Z2" s="11"/>
      <c r="AA2" s="11"/>
      <c r="AB2" s="11"/>
      <c r="AC2" s="11"/>
      <c r="AD2" s="11"/>
      <c r="AE2" s="11"/>
      <c r="AF2" s="11"/>
      <c r="AG2" s="11"/>
      <c r="AH2" s="11"/>
      <c r="AI2" s="11"/>
      <c r="AJ2" s="11"/>
      <c r="AK2" s="11"/>
      <c r="AL2" s="11"/>
    </row>
    <row r="3" customFormat="false" ht="14.25" hidden="false" customHeight="true" outlineLevel="0" collapsed="false">
      <c r="A3" s="295" t="s">
        <v>44</v>
      </c>
      <c r="B3" s="295"/>
      <c r="C3" s="295"/>
      <c r="D3" s="295"/>
      <c r="E3" s="295"/>
      <c r="F3" s="295"/>
      <c r="G3" s="295"/>
      <c r="H3" s="295"/>
      <c r="I3" s="295"/>
      <c r="J3" s="295"/>
      <c r="K3" s="295"/>
      <c r="L3" s="295"/>
      <c r="M3" s="295"/>
      <c r="N3" s="295"/>
      <c r="O3" s="295"/>
      <c r="P3" s="295"/>
      <c r="Q3" s="295"/>
      <c r="R3" s="295"/>
      <c r="S3" s="295"/>
      <c r="T3" s="295"/>
      <c r="U3" s="10"/>
      <c r="V3" s="10"/>
      <c r="W3" s="10"/>
      <c r="X3" s="10"/>
      <c r="Y3" s="10"/>
      <c r="Z3" s="10"/>
      <c r="AA3" s="10"/>
      <c r="AB3" s="10"/>
      <c r="AC3" s="10"/>
      <c r="AD3" s="10"/>
      <c r="AE3" s="10"/>
      <c r="AF3" s="10"/>
      <c r="AG3" s="10"/>
      <c r="AH3" s="10"/>
      <c r="AI3" s="10"/>
      <c r="AJ3" s="10"/>
      <c r="AK3" s="10"/>
      <c r="AL3" s="10"/>
    </row>
    <row r="4" s="293" customFormat="true" ht="9" hidden="false" customHeight="true" outlineLevel="0" collapsed="false">
      <c r="A4" s="296" t="s">
        <v>45</v>
      </c>
      <c r="B4" s="296"/>
      <c r="C4" s="296" t="s">
        <v>46</v>
      </c>
      <c r="D4" s="296"/>
      <c r="E4" s="296"/>
      <c r="F4" s="296"/>
      <c r="G4" s="296"/>
      <c r="H4" s="297" t="s">
        <v>47</v>
      </c>
      <c r="I4" s="297"/>
      <c r="J4" s="297"/>
      <c r="K4" s="297"/>
      <c r="L4" s="297"/>
      <c r="M4" s="296" t="s">
        <v>47</v>
      </c>
      <c r="N4" s="296" t="s">
        <v>46</v>
      </c>
      <c r="O4" s="296"/>
      <c r="P4" s="296"/>
      <c r="Q4" s="298"/>
      <c r="R4" s="296"/>
      <c r="S4" s="296" t="s">
        <v>47</v>
      </c>
      <c r="T4" s="296"/>
      <c r="U4" s="292"/>
      <c r="V4" s="292"/>
      <c r="W4" s="292"/>
      <c r="X4" s="292"/>
      <c r="Y4" s="292"/>
      <c r="Z4" s="292"/>
      <c r="AA4" s="292"/>
      <c r="AB4" s="292"/>
      <c r="AC4" s="292"/>
      <c r="AD4" s="292"/>
      <c r="AE4" s="292"/>
      <c r="AF4" s="292"/>
      <c r="AG4" s="292"/>
      <c r="AH4" s="292"/>
      <c r="AI4" s="292"/>
      <c r="AJ4" s="292"/>
      <c r="AK4" s="292"/>
      <c r="AL4" s="292"/>
    </row>
    <row r="5" s="293" customFormat="true" ht="12.75" hidden="false" customHeight="false" outlineLevel="0" collapsed="false">
      <c r="A5" s="299"/>
      <c r="B5" s="299"/>
      <c r="C5" s="300" t="s">
        <v>49</v>
      </c>
      <c r="D5" s="300"/>
      <c r="E5" s="300"/>
      <c r="F5" s="300"/>
      <c r="G5" s="300"/>
      <c r="H5" s="300"/>
      <c r="I5" s="300"/>
      <c r="J5" s="300"/>
      <c r="K5" s="300"/>
      <c r="L5" s="300"/>
      <c r="M5" s="300"/>
      <c r="N5" s="300"/>
      <c r="O5" s="300"/>
      <c r="P5" s="300"/>
      <c r="Q5" s="300"/>
      <c r="R5" s="300"/>
      <c r="S5" s="300"/>
      <c r="T5" s="300"/>
      <c r="U5" s="292"/>
      <c r="V5" s="292"/>
      <c r="W5" s="292"/>
      <c r="X5" s="292"/>
      <c r="Y5" s="292"/>
      <c r="Z5" s="292"/>
      <c r="AA5" s="292"/>
      <c r="AB5" s="292"/>
      <c r="AC5" s="292"/>
      <c r="AD5" s="292"/>
      <c r="AE5" s="292"/>
      <c r="AF5" s="292"/>
      <c r="AG5" s="292"/>
      <c r="AH5" s="292"/>
      <c r="AI5" s="292"/>
      <c r="AJ5" s="292"/>
      <c r="AK5" s="292"/>
      <c r="AL5" s="292"/>
    </row>
    <row r="6" s="293" customFormat="true" ht="18" hidden="false" customHeight="true" outlineLevel="0" collapsed="false">
      <c r="A6" s="301" t="s">
        <v>48</v>
      </c>
      <c r="B6" s="301"/>
      <c r="C6" s="166" t="s">
        <v>145</v>
      </c>
      <c r="D6" s="166"/>
      <c r="E6" s="166"/>
      <c r="F6" s="166"/>
      <c r="G6" s="166"/>
      <c r="H6" s="302"/>
      <c r="I6" s="160" t="s">
        <v>146</v>
      </c>
      <c r="J6" s="160"/>
      <c r="K6" s="160"/>
      <c r="L6" s="160"/>
      <c r="M6" s="160"/>
      <c r="N6" s="160"/>
      <c r="O6" s="300" t="s">
        <v>147</v>
      </c>
      <c r="P6" s="300"/>
      <c r="Q6" s="300"/>
      <c r="R6" s="300"/>
      <c r="S6" s="300"/>
      <c r="T6" s="300"/>
      <c r="U6" s="292"/>
      <c r="V6" s="292"/>
      <c r="W6" s="292"/>
      <c r="X6" s="292"/>
      <c r="Y6" s="292"/>
      <c r="Z6" s="292"/>
      <c r="AA6" s="292"/>
      <c r="AB6" s="292"/>
      <c r="AC6" s="292"/>
      <c r="AD6" s="292"/>
      <c r="AE6" s="292"/>
      <c r="AF6" s="292"/>
      <c r="AG6" s="292"/>
      <c r="AH6" s="292"/>
      <c r="AI6" s="292"/>
      <c r="AJ6" s="292"/>
      <c r="AK6" s="292"/>
      <c r="AL6" s="292"/>
    </row>
    <row r="7" customFormat="false" ht="15.75" hidden="false" customHeight="true" outlineLevel="0" collapsed="false">
      <c r="A7" s="301"/>
      <c r="B7" s="301"/>
      <c r="C7" s="303" t="n">
        <v>2007</v>
      </c>
      <c r="D7" s="303"/>
      <c r="E7" s="303" t="n">
        <v>2012</v>
      </c>
      <c r="F7" s="303"/>
      <c r="G7" s="166" t="s">
        <v>54</v>
      </c>
      <c r="H7" s="304"/>
      <c r="I7" s="303" t="n">
        <v>2007</v>
      </c>
      <c r="J7" s="303"/>
      <c r="K7" s="303" t="n">
        <v>2012</v>
      </c>
      <c r="L7" s="303"/>
      <c r="M7" s="164" t="s">
        <v>54</v>
      </c>
      <c r="N7" s="164"/>
      <c r="O7" s="303" t="n">
        <v>2007</v>
      </c>
      <c r="P7" s="303"/>
      <c r="Q7" s="303" t="n">
        <v>2012</v>
      </c>
      <c r="R7" s="303"/>
      <c r="S7" s="166" t="s">
        <v>54</v>
      </c>
      <c r="T7" s="166"/>
    </row>
    <row r="8" customFormat="false" ht="15.75" hidden="false" customHeight="true" outlineLevel="0" collapsed="false">
      <c r="A8" s="301"/>
      <c r="B8" s="301"/>
      <c r="C8" s="305" t="s">
        <v>133</v>
      </c>
      <c r="D8" s="305"/>
      <c r="E8" s="305"/>
      <c r="F8" s="305"/>
      <c r="G8" s="166"/>
      <c r="H8" s="304"/>
      <c r="I8" s="305" t="s">
        <v>133</v>
      </c>
      <c r="J8" s="305"/>
      <c r="K8" s="305"/>
      <c r="L8" s="305"/>
      <c r="M8" s="164"/>
      <c r="N8" s="164"/>
      <c r="O8" s="305" t="s">
        <v>133</v>
      </c>
      <c r="P8" s="305"/>
      <c r="Q8" s="305"/>
      <c r="R8" s="305"/>
      <c r="S8" s="166"/>
      <c r="T8" s="166"/>
    </row>
    <row r="9" customFormat="false" ht="4.5" hidden="false" customHeight="true" outlineLevel="0" collapsed="false">
      <c r="A9" s="167"/>
      <c r="B9" s="167"/>
      <c r="C9" s="169"/>
      <c r="D9" s="306"/>
      <c r="E9" s="306"/>
      <c r="F9" s="306"/>
      <c r="G9" s="306"/>
      <c r="H9" s="306"/>
      <c r="I9" s="306"/>
      <c r="J9" s="306"/>
      <c r="K9" s="306"/>
      <c r="L9" s="306"/>
      <c r="M9" s="306"/>
      <c r="N9" s="306"/>
      <c r="O9" s="306"/>
      <c r="P9" s="307"/>
      <c r="Q9" s="306"/>
      <c r="R9" s="306"/>
      <c r="S9" s="306"/>
      <c r="T9" s="306"/>
    </row>
    <row r="10" customFormat="false" ht="11.25" hidden="false" customHeight="true" outlineLevel="0" collapsed="false">
      <c r="A10" s="153" t="s">
        <v>56</v>
      </c>
      <c r="C10" s="43" t="n">
        <v>30</v>
      </c>
      <c r="D10" s="308"/>
      <c r="E10" s="43" t="n">
        <v>20</v>
      </c>
      <c r="F10" s="175"/>
      <c r="G10" s="211" t="n">
        <v>-43.3</v>
      </c>
      <c r="H10" s="107"/>
      <c r="I10" s="43" t="n">
        <v>1330</v>
      </c>
      <c r="J10" s="308"/>
      <c r="K10" s="43" t="n">
        <v>1550</v>
      </c>
      <c r="L10" s="175"/>
      <c r="M10" s="211" t="n">
        <v>16.8</v>
      </c>
      <c r="N10" s="107"/>
      <c r="O10" s="43" t="n">
        <v>630</v>
      </c>
      <c r="P10" s="308"/>
      <c r="Q10" s="43" t="n">
        <v>570</v>
      </c>
      <c r="R10" s="308"/>
      <c r="S10" s="211" t="n">
        <v>-9.5</v>
      </c>
    </row>
    <row r="11" customFormat="false" ht="11.25" hidden="false" customHeight="true" outlineLevel="0" collapsed="false">
      <c r="A11" s="153" t="s">
        <v>57</v>
      </c>
      <c r="C11" s="43" t="n">
        <v>180</v>
      </c>
      <c r="D11" s="309"/>
      <c r="E11" s="43" t="n">
        <v>100</v>
      </c>
      <c r="F11" s="176"/>
      <c r="G11" s="211" t="n">
        <v>-46.3</v>
      </c>
      <c r="H11" s="107"/>
      <c r="I11" s="43" t="n">
        <v>130</v>
      </c>
      <c r="J11" s="309"/>
      <c r="K11" s="43" t="n">
        <v>150</v>
      </c>
      <c r="L11" s="172"/>
      <c r="M11" s="211" t="n">
        <v>13.8</v>
      </c>
      <c r="N11" s="107"/>
      <c r="O11" s="43" t="n">
        <v>310</v>
      </c>
      <c r="P11" s="310"/>
      <c r="Q11" s="43" t="n">
        <v>360</v>
      </c>
      <c r="R11" s="309"/>
      <c r="S11" s="211" t="n">
        <v>17.5</v>
      </c>
    </row>
    <row r="12" customFormat="false" ht="11.25" hidden="false" customHeight="true" outlineLevel="0" collapsed="false">
      <c r="A12" s="153" t="s">
        <v>58</v>
      </c>
      <c r="C12" s="43" t="n">
        <v>230</v>
      </c>
      <c r="D12" s="309"/>
      <c r="E12" s="43" t="n">
        <v>140</v>
      </c>
      <c r="F12" s="176"/>
      <c r="G12" s="211" t="n">
        <v>-38.2</v>
      </c>
      <c r="H12" s="107"/>
      <c r="I12" s="43" t="n">
        <v>140</v>
      </c>
      <c r="J12" s="309"/>
      <c r="K12" s="43" t="n">
        <v>180</v>
      </c>
      <c r="L12" s="172"/>
      <c r="M12" s="211" t="n">
        <v>22.2</v>
      </c>
      <c r="N12" s="107"/>
      <c r="O12" s="43" t="n">
        <v>750</v>
      </c>
      <c r="Q12" s="43" t="n">
        <v>730</v>
      </c>
      <c r="R12" s="309"/>
      <c r="S12" s="211" t="n">
        <v>-3.6</v>
      </c>
    </row>
    <row r="13" customFormat="false" ht="11.25" hidden="false" customHeight="true" outlineLevel="0" collapsed="false">
      <c r="A13" s="153" t="s">
        <v>59</v>
      </c>
      <c r="C13" s="43" t="n">
        <v>10</v>
      </c>
      <c r="D13" s="309"/>
      <c r="E13" s="43" t="n">
        <v>10</v>
      </c>
      <c r="F13" s="176"/>
      <c r="G13" s="211" t="n">
        <v>-37.5</v>
      </c>
      <c r="H13" s="107"/>
      <c r="I13" s="43" t="n">
        <v>2210</v>
      </c>
      <c r="J13" s="309"/>
      <c r="K13" s="43" t="n">
        <v>2080</v>
      </c>
      <c r="L13" s="172"/>
      <c r="M13" s="211" t="n">
        <v>-5.8</v>
      </c>
      <c r="N13" s="107"/>
      <c r="O13" s="43" t="n">
        <v>10110</v>
      </c>
      <c r="Q13" s="43" t="n">
        <v>9910</v>
      </c>
      <c r="R13" s="309"/>
      <c r="S13" s="211" t="n">
        <v>-1.9</v>
      </c>
    </row>
    <row r="14" customFormat="false" ht="11.25" hidden="false" customHeight="true" outlineLevel="0" collapsed="false">
      <c r="A14" s="153" t="s">
        <v>60</v>
      </c>
      <c r="C14" s="43" t="n">
        <v>190</v>
      </c>
      <c r="D14" s="309"/>
      <c r="E14" s="43" t="n">
        <v>110</v>
      </c>
      <c r="F14" s="176"/>
      <c r="G14" s="211" t="n">
        <v>-42.1</v>
      </c>
      <c r="H14" s="107"/>
      <c r="I14" s="43" t="n">
        <v>60</v>
      </c>
      <c r="J14" s="309"/>
      <c r="K14" s="43" t="n">
        <v>60</v>
      </c>
      <c r="L14" s="172"/>
      <c r="M14" s="211" t="n">
        <v>3.4</v>
      </c>
      <c r="N14" s="107"/>
      <c r="O14" s="43" t="n">
        <v>280</v>
      </c>
      <c r="Q14" s="43" t="n">
        <v>330</v>
      </c>
      <c r="R14" s="309"/>
      <c r="S14" s="211" t="n">
        <v>14.8</v>
      </c>
    </row>
    <row r="15" customFormat="false" ht="11.25" hidden="false" customHeight="true" outlineLevel="0" collapsed="false">
      <c r="A15" s="153" t="s">
        <v>61</v>
      </c>
      <c r="C15" s="43" t="n">
        <v>5210</v>
      </c>
      <c r="D15" s="309"/>
      <c r="E15" s="43" t="n">
        <v>5120</v>
      </c>
      <c r="F15" s="176"/>
      <c r="G15" s="211" t="n">
        <v>-1.7</v>
      </c>
      <c r="H15" s="107"/>
      <c r="I15" s="43" t="n">
        <v>30</v>
      </c>
      <c r="J15" s="309"/>
      <c r="K15" s="43" t="n">
        <v>30</v>
      </c>
      <c r="L15" s="172"/>
      <c r="M15" s="211" t="n">
        <v>-9.7</v>
      </c>
      <c r="N15" s="107"/>
      <c r="O15" s="43" t="n">
        <v>220</v>
      </c>
      <c r="Q15" s="43" t="n">
        <v>220</v>
      </c>
      <c r="R15" s="309"/>
      <c r="S15" s="211" t="n">
        <v>0.9</v>
      </c>
    </row>
    <row r="16" customFormat="false" ht="11.25" hidden="false" customHeight="true" outlineLevel="0" collapsed="false">
      <c r="A16" s="153" t="s">
        <v>62</v>
      </c>
      <c r="C16" s="43" t="s">
        <v>75</v>
      </c>
      <c r="D16" s="309"/>
      <c r="E16" s="43" t="s">
        <v>68</v>
      </c>
      <c r="F16" s="176"/>
      <c r="G16" s="211" t="s">
        <v>68</v>
      </c>
      <c r="H16" s="107"/>
      <c r="I16" s="43" t="n">
        <v>70</v>
      </c>
      <c r="J16" s="309"/>
      <c r="K16" s="43" t="n">
        <v>60</v>
      </c>
      <c r="L16" s="172"/>
      <c r="M16" s="211" t="n">
        <v>-8.8</v>
      </c>
      <c r="N16" s="107"/>
      <c r="O16" s="43" t="s">
        <v>68</v>
      </c>
      <c r="Q16" s="43" t="s">
        <v>75</v>
      </c>
      <c r="R16" s="309"/>
      <c r="S16" s="211" t="s">
        <v>68</v>
      </c>
    </row>
    <row r="17" customFormat="false" ht="11.25" hidden="false" customHeight="true" outlineLevel="0" collapsed="false">
      <c r="A17" s="153" t="s">
        <v>63</v>
      </c>
      <c r="C17" s="43" t="n">
        <v>40</v>
      </c>
      <c r="D17" s="309"/>
      <c r="E17" s="43" t="n">
        <v>30</v>
      </c>
      <c r="F17" s="176"/>
      <c r="G17" s="211" t="n">
        <v>-2.9</v>
      </c>
      <c r="H17" s="107"/>
      <c r="I17" s="43" t="n">
        <v>20</v>
      </c>
      <c r="J17" s="309"/>
      <c r="K17" s="43" t="n">
        <v>20</v>
      </c>
      <c r="L17" s="172"/>
      <c r="M17" s="211" t="n">
        <v>15.8</v>
      </c>
      <c r="N17" s="107"/>
      <c r="O17" s="43" t="n">
        <v>140</v>
      </c>
      <c r="Q17" s="43" t="s">
        <v>68</v>
      </c>
      <c r="R17" s="309"/>
      <c r="S17" s="211" t="s">
        <v>68</v>
      </c>
    </row>
    <row r="18" customFormat="false" ht="11.25" hidden="false" customHeight="true" outlineLevel="0" collapsed="false">
      <c r="A18" s="153" t="s">
        <v>64</v>
      </c>
      <c r="C18" s="43" t="n">
        <v>130</v>
      </c>
      <c r="D18" s="309"/>
      <c r="E18" s="43" t="s">
        <v>68</v>
      </c>
      <c r="F18" s="176"/>
      <c r="G18" s="211" t="s">
        <v>68</v>
      </c>
      <c r="H18" s="107"/>
      <c r="I18" s="43" t="n">
        <v>10</v>
      </c>
      <c r="J18" s="309"/>
      <c r="K18" s="43" t="n">
        <v>20</v>
      </c>
      <c r="L18" s="172"/>
      <c r="M18" s="211" t="n">
        <v>100</v>
      </c>
      <c r="N18" s="107"/>
      <c r="O18" s="43" t="s">
        <v>68</v>
      </c>
      <c r="Q18" s="43" t="s">
        <v>68</v>
      </c>
      <c r="R18" s="309"/>
      <c r="S18" s="211" t="s">
        <v>68</v>
      </c>
    </row>
    <row r="19" customFormat="false" ht="6" hidden="false" customHeight="true" outlineLevel="0" collapsed="false">
      <c r="A19" s="153"/>
      <c r="C19" s="43"/>
      <c r="D19" s="311"/>
      <c r="E19" s="43"/>
      <c r="F19" s="107"/>
      <c r="G19" s="211"/>
      <c r="H19" s="107"/>
      <c r="I19" s="43"/>
      <c r="J19" s="106"/>
      <c r="K19" s="43"/>
      <c r="L19" s="107"/>
      <c r="M19" s="211"/>
      <c r="N19" s="107"/>
      <c r="O19" s="43"/>
      <c r="Q19" s="43"/>
      <c r="S19" s="211"/>
    </row>
    <row r="20" s="185" customFormat="true" ht="11.25" hidden="false" customHeight="true" outlineLevel="0" collapsed="false">
      <c r="A20" s="178" t="s">
        <v>65</v>
      </c>
      <c r="B20" s="178"/>
      <c r="C20" s="64" t="n">
        <v>6000</v>
      </c>
      <c r="D20" s="312"/>
      <c r="E20" s="64" t="n">
        <v>5620</v>
      </c>
      <c r="F20" s="180"/>
      <c r="G20" s="215" t="n">
        <v>-6.4</v>
      </c>
      <c r="H20" s="183"/>
      <c r="I20" s="64" t="n">
        <v>3990</v>
      </c>
      <c r="J20" s="312"/>
      <c r="K20" s="64" t="n">
        <v>4140</v>
      </c>
      <c r="L20" s="180"/>
      <c r="M20" s="215" t="n">
        <v>3.7</v>
      </c>
      <c r="N20" s="183"/>
      <c r="O20" s="64" t="n">
        <v>12460</v>
      </c>
      <c r="P20" s="313"/>
      <c r="Q20" s="64" t="n">
        <v>12260</v>
      </c>
      <c r="R20" s="312"/>
      <c r="S20" s="215" t="n">
        <v>-1.7</v>
      </c>
      <c r="T20" s="314"/>
      <c r="U20" s="178"/>
      <c r="V20" s="178"/>
      <c r="W20" s="178"/>
      <c r="X20" s="178"/>
      <c r="Y20" s="178"/>
      <c r="Z20" s="178"/>
      <c r="AA20" s="178"/>
      <c r="AB20" s="178"/>
      <c r="AC20" s="178"/>
      <c r="AD20" s="178"/>
      <c r="AE20" s="178"/>
      <c r="AF20" s="178"/>
      <c r="AG20" s="178"/>
      <c r="AH20" s="178"/>
      <c r="AI20" s="178"/>
      <c r="AJ20" s="178"/>
      <c r="AK20" s="178"/>
      <c r="AL20" s="178"/>
    </row>
    <row r="21" customFormat="false" ht="6" hidden="false" customHeight="true" outlineLevel="0" collapsed="false">
      <c r="A21" s="153"/>
      <c r="C21" s="43"/>
      <c r="D21" s="106"/>
      <c r="E21" s="64"/>
      <c r="F21" s="107"/>
      <c r="G21" s="211"/>
      <c r="H21" s="107"/>
      <c r="I21" s="43"/>
      <c r="J21" s="106"/>
      <c r="K21" s="64"/>
      <c r="L21" s="107"/>
      <c r="M21" s="211"/>
      <c r="N21" s="107"/>
      <c r="O21" s="43"/>
      <c r="Q21" s="64"/>
      <c r="S21" s="211"/>
    </row>
    <row r="22" customFormat="false" ht="11.25" hidden="false" customHeight="true" outlineLevel="0" collapsed="false">
      <c r="A22" s="153" t="s">
        <v>66</v>
      </c>
      <c r="C22" s="43" t="n">
        <v>2440</v>
      </c>
      <c r="D22" s="309"/>
      <c r="E22" s="43" t="n">
        <v>2500</v>
      </c>
      <c r="F22" s="176"/>
      <c r="G22" s="211" t="n">
        <v>2.4</v>
      </c>
      <c r="H22" s="107"/>
      <c r="I22" s="43" t="n">
        <v>10</v>
      </c>
      <c r="J22" s="309"/>
      <c r="K22" s="43" t="n">
        <v>10</v>
      </c>
      <c r="L22" s="172"/>
      <c r="M22" s="211" t="n">
        <v>-22</v>
      </c>
      <c r="N22" s="107"/>
      <c r="O22" s="43" t="n">
        <v>610</v>
      </c>
      <c r="Q22" s="43" t="n">
        <v>500</v>
      </c>
      <c r="R22" s="309"/>
      <c r="S22" s="211" t="n">
        <v>-19.1</v>
      </c>
    </row>
    <row r="23" customFormat="false" ht="11.25" hidden="false" customHeight="true" outlineLevel="0" collapsed="false">
      <c r="A23" s="153" t="s">
        <v>67</v>
      </c>
      <c r="C23" s="43" t="s">
        <v>148</v>
      </c>
      <c r="D23" s="309"/>
      <c r="E23" s="43" t="s">
        <v>68</v>
      </c>
      <c r="F23" s="176"/>
      <c r="G23" s="211" t="s">
        <v>68</v>
      </c>
      <c r="H23" s="107"/>
      <c r="I23" s="43" t="s">
        <v>68</v>
      </c>
      <c r="J23" s="309"/>
      <c r="K23" s="43" t="s">
        <v>75</v>
      </c>
      <c r="L23" s="172"/>
      <c r="M23" s="211" t="s">
        <v>68</v>
      </c>
      <c r="N23" s="107"/>
      <c r="O23" s="43" t="s">
        <v>75</v>
      </c>
      <c r="P23" s="310"/>
      <c r="Q23" s="43" t="s">
        <v>68</v>
      </c>
      <c r="R23" s="309"/>
      <c r="S23" s="211" t="s">
        <v>68</v>
      </c>
    </row>
    <row r="24" customFormat="false" ht="11.25" hidden="false" customHeight="true" outlineLevel="0" collapsed="false">
      <c r="A24" s="153" t="s">
        <v>69</v>
      </c>
      <c r="C24" s="43" t="n">
        <v>30</v>
      </c>
      <c r="D24" s="309"/>
      <c r="E24" s="43" t="n">
        <v>20</v>
      </c>
      <c r="F24" s="176"/>
      <c r="G24" s="211" t="n">
        <v>-28</v>
      </c>
      <c r="H24" s="107"/>
      <c r="I24" s="43" t="s">
        <v>68</v>
      </c>
      <c r="J24" s="309"/>
      <c r="K24" s="43" t="s">
        <v>68</v>
      </c>
      <c r="L24" s="172"/>
      <c r="M24" s="211" t="s">
        <v>68</v>
      </c>
      <c r="N24" s="107"/>
      <c r="O24" s="43" t="s">
        <v>68</v>
      </c>
      <c r="P24" s="310"/>
      <c r="Q24" s="43" t="s">
        <v>68</v>
      </c>
      <c r="R24" s="309"/>
      <c r="S24" s="211" t="s">
        <v>68</v>
      </c>
    </row>
    <row r="25" customFormat="false" ht="11.25" hidden="false" customHeight="true" outlineLevel="0" collapsed="false">
      <c r="A25" s="153" t="s">
        <v>70</v>
      </c>
      <c r="C25" s="43" t="s">
        <v>75</v>
      </c>
      <c r="D25" s="309"/>
      <c r="E25" s="43" t="s">
        <v>68</v>
      </c>
      <c r="F25" s="176"/>
      <c r="G25" s="211" t="s">
        <v>68</v>
      </c>
      <c r="H25" s="107"/>
      <c r="I25" s="43" t="s">
        <v>75</v>
      </c>
      <c r="J25" s="309"/>
      <c r="K25" s="43" t="s">
        <v>75</v>
      </c>
      <c r="L25" s="172"/>
      <c r="M25" s="211" t="s">
        <v>75</v>
      </c>
      <c r="N25" s="107"/>
      <c r="O25" s="43" t="s">
        <v>75</v>
      </c>
      <c r="P25" s="310"/>
      <c r="Q25" s="43" t="s">
        <v>75</v>
      </c>
      <c r="R25" s="309"/>
      <c r="S25" s="211" t="s">
        <v>75</v>
      </c>
    </row>
    <row r="26" customFormat="false" ht="11.25" hidden="false" customHeight="true" outlineLevel="0" collapsed="false">
      <c r="A26" s="153" t="s">
        <v>71</v>
      </c>
      <c r="C26" s="43" t="n">
        <v>250</v>
      </c>
      <c r="D26" s="309"/>
      <c r="E26" s="43" t="n">
        <v>230</v>
      </c>
      <c r="F26" s="176"/>
      <c r="G26" s="211" t="n">
        <v>-9.2</v>
      </c>
      <c r="H26" s="107"/>
      <c r="I26" s="43" t="s">
        <v>68</v>
      </c>
      <c r="J26" s="309"/>
      <c r="K26" s="43" t="s">
        <v>68</v>
      </c>
      <c r="L26" s="186"/>
      <c r="M26" s="211" t="s">
        <v>68</v>
      </c>
      <c r="N26" s="107"/>
      <c r="O26" s="43" t="s">
        <v>148</v>
      </c>
      <c r="P26" s="310"/>
      <c r="Q26" s="43" t="s">
        <v>68</v>
      </c>
      <c r="R26" s="309"/>
      <c r="S26" s="211" t="s">
        <v>68</v>
      </c>
    </row>
    <row r="27" customFormat="false" ht="11.25" hidden="false" customHeight="true" outlineLevel="0" collapsed="false">
      <c r="A27" s="153" t="s">
        <v>72</v>
      </c>
      <c r="C27" s="43" t="n">
        <v>470</v>
      </c>
      <c r="D27" s="309"/>
      <c r="E27" s="43" t="n">
        <v>460</v>
      </c>
      <c r="F27" s="176"/>
      <c r="G27" s="211" t="n">
        <v>-2.8</v>
      </c>
      <c r="H27" s="107"/>
      <c r="I27" s="43" t="s">
        <v>75</v>
      </c>
      <c r="J27" s="309"/>
      <c r="K27" s="43" t="s">
        <v>68</v>
      </c>
      <c r="L27" s="172"/>
      <c r="M27" s="211" t="s">
        <v>68</v>
      </c>
      <c r="N27" s="107"/>
      <c r="O27" s="43" t="s">
        <v>75</v>
      </c>
      <c r="P27" s="310"/>
      <c r="Q27" s="43" t="s">
        <v>75</v>
      </c>
      <c r="R27" s="309"/>
      <c r="S27" s="211" t="s">
        <v>75</v>
      </c>
    </row>
    <row r="28" customFormat="false" ht="11.25" hidden="false" customHeight="true" outlineLevel="0" collapsed="false">
      <c r="A28" s="153" t="s">
        <v>73</v>
      </c>
      <c r="C28" s="43" t="s">
        <v>68</v>
      </c>
      <c r="D28" s="309"/>
      <c r="E28" s="43" t="s">
        <v>68</v>
      </c>
      <c r="F28" s="176"/>
      <c r="G28" s="211" t="s">
        <v>68</v>
      </c>
      <c r="H28" s="107"/>
      <c r="I28" s="43" t="s">
        <v>75</v>
      </c>
      <c r="J28" s="309"/>
      <c r="K28" s="43" t="s">
        <v>75</v>
      </c>
      <c r="L28" s="186"/>
      <c r="M28" s="211" t="s">
        <v>75</v>
      </c>
      <c r="N28" s="107"/>
      <c r="O28" s="43" t="s">
        <v>75</v>
      </c>
      <c r="P28" s="310"/>
      <c r="Q28" s="43" t="s">
        <v>75</v>
      </c>
      <c r="R28" s="309"/>
      <c r="S28" s="211" t="s">
        <v>75</v>
      </c>
    </row>
    <row r="29" customFormat="false" ht="11.25" hidden="false" customHeight="true" outlineLevel="0" collapsed="false">
      <c r="A29" s="153" t="s">
        <v>74</v>
      </c>
      <c r="C29" s="43" t="s">
        <v>75</v>
      </c>
      <c r="D29" s="315"/>
      <c r="E29" s="247" t="s">
        <v>75</v>
      </c>
      <c r="F29" s="186"/>
      <c r="G29" s="211" t="s">
        <v>75</v>
      </c>
      <c r="H29" s="107"/>
      <c r="I29" s="43" t="s">
        <v>75</v>
      </c>
      <c r="J29" s="315"/>
      <c r="K29" s="43" t="s">
        <v>75</v>
      </c>
      <c r="L29" s="186"/>
      <c r="M29" s="211" t="s">
        <v>75</v>
      </c>
      <c r="N29" s="107"/>
      <c r="O29" s="43" t="s">
        <v>75</v>
      </c>
      <c r="P29" s="315"/>
      <c r="Q29" s="43" t="s">
        <v>75</v>
      </c>
      <c r="R29" s="315"/>
      <c r="S29" s="211" t="s">
        <v>75</v>
      </c>
    </row>
    <row r="30" customFormat="false" ht="6" hidden="false" customHeight="true" outlineLevel="0" collapsed="false">
      <c r="A30" s="153"/>
      <c r="C30" s="43"/>
      <c r="D30" s="106"/>
      <c r="E30" s="43"/>
      <c r="F30" s="107"/>
      <c r="G30" s="211"/>
      <c r="H30" s="107"/>
      <c r="I30" s="43"/>
      <c r="J30" s="106"/>
      <c r="K30" s="43"/>
      <c r="L30" s="107"/>
      <c r="M30" s="211"/>
      <c r="N30" s="107"/>
      <c r="O30" s="43"/>
      <c r="Q30" s="43"/>
      <c r="S30" s="211"/>
    </row>
    <row r="31" s="185" customFormat="true" ht="11.25" hidden="false" customHeight="true" outlineLevel="0" collapsed="false">
      <c r="A31" s="178" t="s">
        <v>76</v>
      </c>
      <c r="B31" s="178"/>
      <c r="C31" s="64" t="n">
        <v>3240</v>
      </c>
      <c r="D31" s="312"/>
      <c r="E31" s="64" t="n">
        <v>3220</v>
      </c>
      <c r="F31" s="180"/>
      <c r="G31" s="215" t="n">
        <v>-0.6</v>
      </c>
      <c r="H31" s="183"/>
      <c r="I31" s="64" t="n">
        <v>10</v>
      </c>
      <c r="J31" s="312"/>
      <c r="K31" s="64" t="n">
        <v>10</v>
      </c>
      <c r="L31" s="180"/>
      <c r="M31" s="215" t="n">
        <v>-18.2</v>
      </c>
      <c r="N31" s="183"/>
      <c r="O31" s="64" t="n">
        <v>620</v>
      </c>
      <c r="P31" s="312"/>
      <c r="Q31" s="64" t="n">
        <v>500</v>
      </c>
      <c r="R31" s="312"/>
      <c r="S31" s="215" t="n">
        <v>-18.9</v>
      </c>
      <c r="T31" s="314"/>
      <c r="U31" s="178"/>
      <c r="V31" s="178"/>
      <c r="W31" s="178"/>
      <c r="X31" s="178"/>
      <c r="Y31" s="178"/>
      <c r="Z31" s="178"/>
      <c r="AA31" s="178"/>
      <c r="AB31" s="178"/>
      <c r="AC31" s="178"/>
      <c r="AD31" s="178"/>
      <c r="AE31" s="178"/>
      <c r="AF31" s="178"/>
      <c r="AG31" s="178"/>
      <c r="AH31" s="178"/>
      <c r="AI31" s="178"/>
      <c r="AJ31" s="178"/>
      <c r="AK31" s="178"/>
      <c r="AL31" s="178"/>
    </row>
    <row r="32" s="185" customFormat="true" ht="6" hidden="false" customHeight="true" outlineLevel="0" collapsed="false">
      <c r="A32" s="178"/>
      <c r="B32" s="178"/>
      <c r="C32" s="43"/>
      <c r="D32" s="315"/>
      <c r="E32" s="120"/>
      <c r="F32" s="183"/>
      <c r="G32" s="211"/>
      <c r="H32" s="183"/>
      <c r="I32" s="43"/>
      <c r="J32" s="315"/>
      <c r="K32" s="120"/>
      <c r="L32" s="183"/>
      <c r="M32" s="211"/>
      <c r="N32" s="183"/>
      <c r="O32" s="43"/>
      <c r="P32" s="314"/>
      <c r="Q32" s="120"/>
      <c r="R32" s="314"/>
      <c r="S32" s="211"/>
      <c r="T32" s="314"/>
      <c r="U32" s="178"/>
      <c r="V32" s="178"/>
      <c r="W32" s="178"/>
      <c r="X32" s="178"/>
      <c r="Y32" s="178"/>
      <c r="Z32" s="178"/>
      <c r="AA32" s="178"/>
      <c r="AB32" s="178"/>
      <c r="AC32" s="178"/>
      <c r="AD32" s="178"/>
      <c r="AE32" s="178"/>
      <c r="AF32" s="178"/>
      <c r="AG32" s="178"/>
      <c r="AH32" s="178"/>
      <c r="AI32" s="178"/>
      <c r="AJ32" s="178"/>
      <c r="AK32" s="178"/>
      <c r="AL32" s="178"/>
    </row>
    <row r="33" s="178" customFormat="true" ht="11.25" hidden="false" customHeight="true" outlineLevel="0" collapsed="false">
      <c r="A33" s="188" t="s">
        <v>77</v>
      </c>
      <c r="B33" s="188"/>
      <c r="C33" s="82" t="n">
        <v>9250</v>
      </c>
      <c r="D33" s="189"/>
      <c r="E33" s="82" t="n">
        <v>8850</v>
      </c>
      <c r="F33" s="189"/>
      <c r="G33" s="316" t="n">
        <v>-4.3</v>
      </c>
      <c r="H33" s="189"/>
      <c r="I33" s="82" t="n">
        <v>4000</v>
      </c>
      <c r="J33" s="189"/>
      <c r="K33" s="82" t="n">
        <v>4150</v>
      </c>
      <c r="L33" s="189"/>
      <c r="M33" s="316" t="n">
        <v>3.6</v>
      </c>
      <c r="N33" s="189"/>
      <c r="O33" s="82" t="n">
        <v>13080</v>
      </c>
      <c r="P33" s="189"/>
      <c r="Q33" s="82" t="n">
        <v>12760</v>
      </c>
      <c r="R33" s="189"/>
      <c r="S33" s="316" t="n">
        <v>-2.5</v>
      </c>
      <c r="T33" s="180"/>
    </row>
    <row r="34" customFormat="false" ht="7.5" hidden="false" customHeight="true" outlineLevel="0" collapsed="false"/>
    <row r="35" customFormat="false" ht="7.5" hidden="false" customHeight="true" outlineLevel="0" collapsed="false"/>
    <row r="36" s="293" customFormat="true" ht="12.75" hidden="false" customHeight="false" outlineLevel="0" collapsed="false">
      <c r="A36" s="317"/>
      <c r="B36" s="318"/>
      <c r="C36" s="319" t="s">
        <v>49</v>
      </c>
      <c r="D36" s="319"/>
      <c r="E36" s="319"/>
      <c r="F36" s="319"/>
      <c r="G36" s="319"/>
      <c r="H36" s="319"/>
      <c r="I36" s="319"/>
      <c r="J36" s="319"/>
      <c r="K36" s="319"/>
      <c r="L36" s="319"/>
      <c r="M36" s="319"/>
      <c r="N36" s="319"/>
      <c r="O36" s="319"/>
      <c r="P36" s="319"/>
      <c r="Q36" s="319"/>
      <c r="R36" s="319"/>
      <c r="S36" s="319"/>
      <c r="T36" s="319"/>
      <c r="U36" s="320"/>
      <c r="V36" s="320"/>
      <c r="W36" s="320"/>
      <c r="X36" s="320"/>
      <c r="Y36" s="320"/>
      <c r="Z36" s="13"/>
      <c r="AA36" s="13"/>
      <c r="AB36" s="13"/>
      <c r="AC36" s="13"/>
      <c r="AD36" s="13"/>
      <c r="AE36" s="13"/>
      <c r="AF36" s="13"/>
      <c r="AG36" s="13"/>
      <c r="AH36" s="13"/>
      <c r="AI36" s="13"/>
      <c r="AJ36" s="13"/>
      <c r="AK36" s="13"/>
      <c r="AL36" s="13"/>
    </row>
    <row r="37" s="293" customFormat="true" ht="18" hidden="false" customHeight="true" outlineLevel="0" collapsed="false">
      <c r="A37" s="301" t="s">
        <v>48</v>
      </c>
      <c r="B37" s="301"/>
      <c r="C37" s="300" t="s">
        <v>149</v>
      </c>
      <c r="D37" s="300"/>
      <c r="E37" s="300"/>
      <c r="F37" s="300"/>
      <c r="G37" s="300"/>
      <c r="H37" s="300"/>
      <c r="I37" s="300" t="s">
        <v>150</v>
      </c>
      <c r="J37" s="300"/>
      <c r="K37" s="300"/>
      <c r="L37" s="300"/>
      <c r="M37" s="300"/>
      <c r="N37" s="300"/>
      <c r="O37" s="300" t="s">
        <v>151</v>
      </c>
      <c r="P37" s="300"/>
      <c r="Q37" s="300"/>
      <c r="R37" s="300"/>
      <c r="S37" s="300"/>
      <c r="T37" s="321"/>
      <c r="U37" s="292"/>
      <c r="V37" s="292"/>
      <c r="W37" s="292"/>
      <c r="X37" s="292"/>
      <c r="Y37" s="292"/>
      <c r="Z37" s="292"/>
      <c r="AA37" s="292"/>
      <c r="AB37" s="292"/>
      <c r="AC37" s="292"/>
      <c r="AD37" s="292"/>
      <c r="AE37" s="292"/>
      <c r="AF37" s="292"/>
      <c r="AG37" s="292"/>
      <c r="AH37" s="292"/>
      <c r="AI37" s="292"/>
      <c r="AJ37" s="292"/>
      <c r="AK37" s="292"/>
      <c r="AL37" s="292"/>
    </row>
    <row r="38" customFormat="false" ht="15.75" hidden="false" customHeight="true" outlineLevel="0" collapsed="false">
      <c r="A38" s="301"/>
      <c r="B38" s="301"/>
      <c r="C38" s="303" t="n">
        <v>2007</v>
      </c>
      <c r="D38" s="303"/>
      <c r="E38" s="322" t="n">
        <v>2012</v>
      </c>
      <c r="F38" s="322"/>
      <c r="G38" s="166" t="s">
        <v>54</v>
      </c>
      <c r="H38" s="166"/>
      <c r="I38" s="303" t="n">
        <v>2007</v>
      </c>
      <c r="J38" s="303"/>
      <c r="K38" s="322" t="n">
        <v>2012</v>
      </c>
      <c r="L38" s="322"/>
      <c r="M38" s="166" t="s">
        <v>54</v>
      </c>
      <c r="N38" s="166"/>
      <c r="O38" s="303" t="n">
        <v>2007</v>
      </c>
      <c r="P38" s="303"/>
      <c r="Q38" s="322" t="n">
        <v>2012</v>
      </c>
      <c r="R38" s="322"/>
      <c r="S38" s="166" t="s">
        <v>54</v>
      </c>
      <c r="T38" s="166"/>
    </row>
    <row r="39" customFormat="false" ht="15.75" hidden="false" customHeight="true" outlineLevel="0" collapsed="false">
      <c r="A39" s="301"/>
      <c r="B39" s="301"/>
      <c r="C39" s="305" t="s">
        <v>133</v>
      </c>
      <c r="D39" s="305"/>
      <c r="E39" s="305"/>
      <c r="F39" s="305"/>
      <c r="G39" s="166"/>
      <c r="H39" s="166"/>
      <c r="I39" s="305" t="s">
        <v>133</v>
      </c>
      <c r="J39" s="305"/>
      <c r="K39" s="305"/>
      <c r="L39" s="305"/>
      <c r="M39" s="166"/>
      <c r="N39" s="166"/>
      <c r="O39" s="305" t="s">
        <v>133</v>
      </c>
      <c r="P39" s="305"/>
      <c r="Q39" s="305"/>
      <c r="R39" s="305"/>
      <c r="S39" s="166"/>
      <c r="T39" s="166"/>
    </row>
    <row r="40" customFormat="false" ht="4.5" hidden="false" customHeight="true" outlineLevel="0" collapsed="false">
      <c r="A40" s="167"/>
      <c r="B40" s="167"/>
      <c r="C40" s="323"/>
      <c r="D40" s="323"/>
      <c r="E40" s="323"/>
      <c r="F40" s="323"/>
      <c r="G40" s="323"/>
      <c r="H40" s="323"/>
      <c r="I40" s="323"/>
      <c r="J40" s="323"/>
      <c r="K40" s="323"/>
      <c r="L40" s="323"/>
      <c r="M40" s="323"/>
      <c r="N40" s="323"/>
      <c r="O40" s="323"/>
      <c r="P40" s="323"/>
      <c r="Q40" s="323"/>
      <c r="R40" s="323"/>
      <c r="S40" s="323"/>
      <c r="T40" s="323"/>
    </row>
    <row r="41" customFormat="false" ht="11.25" hidden="false" customHeight="true" outlineLevel="0" collapsed="false">
      <c r="A41" s="153" t="s">
        <v>56</v>
      </c>
      <c r="C41" s="43" t="n">
        <v>120</v>
      </c>
      <c r="E41" s="43" t="n">
        <v>80</v>
      </c>
      <c r="F41" s="175"/>
      <c r="G41" s="211" t="n">
        <v>-32.2</v>
      </c>
      <c r="H41" s="175"/>
      <c r="I41" s="43" t="s">
        <v>68</v>
      </c>
      <c r="K41" s="107" t="s">
        <v>75</v>
      </c>
      <c r="L41" s="175"/>
      <c r="M41" s="211" t="s">
        <v>68</v>
      </c>
      <c r="N41" s="175"/>
      <c r="O41" s="43" t="s">
        <v>68</v>
      </c>
      <c r="P41" s="104"/>
      <c r="Q41" s="43" t="s">
        <v>75</v>
      </c>
      <c r="R41" s="175"/>
      <c r="S41" s="211" t="s">
        <v>68</v>
      </c>
      <c r="T41" s="175"/>
    </row>
    <row r="42" customFormat="false" ht="11.25" hidden="false" customHeight="true" outlineLevel="0" collapsed="false">
      <c r="A42" s="153" t="s">
        <v>57</v>
      </c>
      <c r="C42" s="43" t="n">
        <v>410</v>
      </c>
      <c r="E42" s="43" t="n">
        <v>300</v>
      </c>
      <c r="F42" s="176"/>
      <c r="G42" s="211" t="n">
        <v>-27</v>
      </c>
      <c r="H42" s="176"/>
      <c r="I42" s="43" t="s">
        <v>75</v>
      </c>
      <c r="K42" s="107" t="s">
        <v>75</v>
      </c>
      <c r="L42" s="176"/>
      <c r="M42" s="211" t="s">
        <v>75</v>
      </c>
      <c r="N42" s="176"/>
      <c r="O42" s="43" t="s">
        <v>75</v>
      </c>
      <c r="P42" s="104"/>
      <c r="Q42" s="43" t="s">
        <v>75</v>
      </c>
      <c r="R42" s="176"/>
      <c r="S42" s="211" t="s">
        <v>75</v>
      </c>
      <c r="T42" s="176"/>
    </row>
    <row r="43" customFormat="false" ht="11.25" hidden="false" customHeight="true" outlineLevel="0" collapsed="false">
      <c r="A43" s="153" t="s">
        <v>58</v>
      </c>
      <c r="C43" s="43" t="n">
        <v>130</v>
      </c>
      <c r="E43" s="43" t="n">
        <v>30</v>
      </c>
      <c r="F43" s="176"/>
      <c r="G43" s="211" t="n">
        <v>-80.5</v>
      </c>
      <c r="H43" s="176"/>
      <c r="I43" s="43" t="s">
        <v>68</v>
      </c>
      <c r="K43" s="107" t="s">
        <v>75</v>
      </c>
      <c r="L43" s="176"/>
      <c r="M43" s="211" t="s">
        <v>68</v>
      </c>
      <c r="N43" s="176"/>
      <c r="O43" s="43" t="s">
        <v>68</v>
      </c>
      <c r="P43" s="104"/>
      <c r="Q43" s="43" t="s">
        <v>75</v>
      </c>
      <c r="R43" s="176"/>
      <c r="S43" s="211" t="s">
        <v>68</v>
      </c>
      <c r="T43" s="176"/>
    </row>
    <row r="44" customFormat="false" ht="11.25" hidden="false" customHeight="true" outlineLevel="0" collapsed="false">
      <c r="A44" s="153" t="s">
        <v>59</v>
      </c>
      <c r="C44" s="43" t="n">
        <v>30</v>
      </c>
      <c r="E44" s="43" t="s">
        <v>68</v>
      </c>
      <c r="F44" s="176"/>
      <c r="G44" s="324" t="s">
        <v>68</v>
      </c>
      <c r="H44" s="176"/>
      <c r="I44" s="43" t="s">
        <v>68</v>
      </c>
      <c r="K44" s="107" t="s">
        <v>68</v>
      </c>
      <c r="L44" s="176"/>
      <c r="M44" s="211" t="s">
        <v>68</v>
      </c>
      <c r="N44" s="176"/>
      <c r="O44" s="43" t="s">
        <v>68</v>
      </c>
      <c r="P44" s="104"/>
      <c r="Q44" s="43" t="s">
        <v>75</v>
      </c>
      <c r="R44" s="176"/>
      <c r="S44" s="211" t="s">
        <v>68</v>
      </c>
      <c r="T44" s="176"/>
    </row>
    <row r="45" customFormat="false" ht="11.25" hidden="false" customHeight="true" outlineLevel="0" collapsed="false">
      <c r="A45" s="153" t="s">
        <v>60</v>
      </c>
      <c r="C45" s="43" t="n">
        <v>1810</v>
      </c>
      <c r="E45" s="43" t="n">
        <v>1690</v>
      </c>
      <c r="F45" s="176"/>
      <c r="G45" s="211" t="n">
        <v>-7</v>
      </c>
      <c r="H45" s="176"/>
      <c r="I45" s="43" t="s">
        <v>75</v>
      </c>
      <c r="K45" s="107" t="s">
        <v>75</v>
      </c>
      <c r="L45" s="176"/>
      <c r="M45" s="211" t="s">
        <v>75</v>
      </c>
      <c r="N45" s="176"/>
      <c r="O45" s="43" t="s">
        <v>75</v>
      </c>
      <c r="P45" s="104"/>
      <c r="Q45" s="43" t="s">
        <v>68</v>
      </c>
      <c r="R45" s="176"/>
      <c r="S45" s="211" t="s">
        <v>68</v>
      </c>
      <c r="T45" s="176"/>
    </row>
    <row r="46" customFormat="false" ht="11.25" hidden="false" customHeight="true" outlineLevel="0" collapsed="false">
      <c r="A46" s="153" t="s">
        <v>61</v>
      </c>
      <c r="C46" s="43" t="n">
        <v>4930</v>
      </c>
      <c r="E46" s="43" t="n">
        <v>4940</v>
      </c>
      <c r="F46" s="176"/>
      <c r="G46" s="211" t="n">
        <v>0.1</v>
      </c>
      <c r="H46" s="176"/>
      <c r="I46" s="43" t="s">
        <v>68</v>
      </c>
      <c r="K46" s="107" t="s">
        <v>68</v>
      </c>
      <c r="L46" s="176"/>
      <c r="M46" s="211" t="s">
        <v>68</v>
      </c>
      <c r="N46" s="176"/>
      <c r="O46" s="43" t="n">
        <v>20</v>
      </c>
      <c r="P46" s="104"/>
      <c r="Q46" s="43" t="n">
        <v>20</v>
      </c>
      <c r="R46" s="176"/>
      <c r="S46" s="211" t="n">
        <v>25</v>
      </c>
      <c r="T46" s="176"/>
    </row>
    <row r="47" customFormat="false" ht="11.25" hidden="false" customHeight="true" outlineLevel="0" collapsed="false">
      <c r="A47" s="153" t="s">
        <v>62</v>
      </c>
      <c r="C47" s="43" t="s">
        <v>75</v>
      </c>
      <c r="E47" s="43" t="s">
        <v>68</v>
      </c>
      <c r="F47" s="176"/>
      <c r="G47" s="211" t="s">
        <v>68</v>
      </c>
      <c r="H47" s="176"/>
      <c r="I47" s="43" t="s">
        <v>75</v>
      </c>
      <c r="K47" s="107" t="s">
        <v>75</v>
      </c>
      <c r="L47" s="176"/>
      <c r="M47" s="211" t="s">
        <v>75</v>
      </c>
      <c r="N47" s="176"/>
      <c r="O47" s="43" t="s">
        <v>68</v>
      </c>
      <c r="P47" s="104"/>
      <c r="Q47" s="43" t="s">
        <v>75</v>
      </c>
      <c r="R47" s="176"/>
      <c r="S47" s="211" t="s">
        <v>68</v>
      </c>
      <c r="T47" s="176"/>
    </row>
    <row r="48" customFormat="false" ht="11.25" hidden="false" customHeight="true" outlineLevel="0" collapsed="false">
      <c r="A48" s="153" t="s">
        <v>63</v>
      </c>
      <c r="C48" s="43" t="n">
        <v>10</v>
      </c>
      <c r="E48" s="43" t="n">
        <v>10</v>
      </c>
      <c r="F48" s="176"/>
      <c r="G48" s="211" t="n">
        <v>-20</v>
      </c>
      <c r="H48" s="176"/>
      <c r="I48" s="107" t="s">
        <v>75</v>
      </c>
      <c r="K48" s="107" t="s">
        <v>75</v>
      </c>
      <c r="L48" s="176"/>
      <c r="M48" s="107" t="s">
        <v>75</v>
      </c>
      <c r="N48" s="176"/>
      <c r="O48" s="43" t="s">
        <v>68</v>
      </c>
      <c r="P48" s="104"/>
      <c r="Q48" s="43" t="s">
        <v>68</v>
      </c>
      <c r="R48" s="176"/>
      <c r="S48" s="211" t="s">
        <v>68</v>
      </c>
      <c r="T48" s="176"/>
    </row>
    <row r="49" customFormat="false" ht="11.25" hidden="false" customHeight="true" outlineLevel="0" collapsed="false">
      <c r="A49" s="153" t="s">
        <v>64</v>
      </c>
      <c r="C49" s="43" t="n">
        <v>860</v>
      </c>
      <c r="E49" s="43" t="n">
        <v>900</v>
      </c>
      <c r="F49" s="176"/>
      <c r="G49" s="211" t="n">
        <v>4.1</v>
      </c>
      <c r="H49" s="176"/>
      <c r="I49" s="43" t="s">
        <v>75</v>
      </c>
      <c r="J49" s="122"/>
      <c r="K49" s="107" t="s">
        <v>68</v>
      </c>
      <c r="L49" s="176"/>
      <c r="M49" s="211" t="s">
        <v>68</v>
      </c>
      <c r="N49" s="176"/>
      <c r="O49" s="43" t="s">
        <v>68</v>
      </c>
      <c r="P49" s="104"/>
      <c r="Q49" s="43" t="s">
        <v>68</v>
      </c>
      <c r="R49" s="176"/>
      <c r="S49" s="211" t="s">
        <v>68</v>
      </c>
      <c r="T49" s="176"/>
    </row>
    <row r="50" customFormat="false" ht="6" hidden="false" customHeight="true" outlineLevel="0" collapsed="false">
      <c r="A50" s="153"/>
      <c r="C50" s="43"/>
      <c r="E50" s="43"/>
      <c r="F50" s="107"/>
      <c r="G50" s="211"/>
      <c r="H50" s="107"/>
      <c r="I50" s="43"/>
      <c r="K50" s="107"/>
      <c r="L50" s="107"/>
      <c r="M50" s="211"/>
      <c r="N50" s="107"/>
      <c r="O50" s="43"/>
      <c r="P50" s="104"/>
      <c r="Q50" s="43"/>
      <c r="R50" s="107"/>
      <c r="S50" s="211"/>
      <c r="T50" s="107"/>
    </row>
    <row r="51" s="185" customFormat="true" ht="11.25" hidden="false" customHeight="true" outlineLevel="0" collapsed="false">
      <c r="A51" s="178" t="s">
        <v>65</v>
      </c>
      <c r="B51" s="178"/>
      <c r="C51" s="64" t="n">
        <v>8300</v>
      </c>
      <c r="E51" s="64" t="n">
        <v>7950</v>
      </c>
      <c r="F51" s="180"/>
      <c r="G51" s="215" t="n">
        <v>-4.3</v>
      </c>
      <c r="H51" s="180"/>
      <c r="I51" s="64" t="s">
        <v>75</v>
      </c>
      <c r="J51" s="325"/>
      <c r="K51" s="184" t="s">
        <v>75</v>
      </c>
      <c r="L51" s="180"/>
      <c r="M51" s="215" t="s">
        <v>75</v>
      </c>
      <c r="N51" s="180"/>
      <c r="O51" s="64" t="n">
        <v>30</v>
      </c>
      <c r="Q51" s="64" t="n">
        <v>20</v>
      </c>
      <c r="R51" s="180"/>
      <c r="S51" s="215" t="n">
        <v>-4</v>
      </c>
      <c r="T51" s="180"/>
      <c r="U51" s="178"/>
      <c r="V51" s="178"/>
      <c r="W51" s="178"/>
      <c r="X51" s="178"/>
      <c r="Y51" s="178"/>
      <c r="Z51" s="178"/>
      <c r="AA51" s="178"/>
      <c r="AB51" s="178"/>
      <c r="AC51" s="178"/>
      <c r="AD51" s="178"/>
      <c r="AE51" s="178"/>
      <c r="AF51" s="178"/>
      <c r="AG51" s="178"/>
      <c r="AH51" s="178"/>
      <c r="AI51" s="178"/>
      <c r="AJ51" s="178"/>
      <c r="AK51" s="178"/>
      <c r="AL51" s="178"/>
    </row>
    <row r="52" customFormat="false" ht="6" hidden="false" customHeight="true" outlineLevel="0" collapsed="false">
      <c r="A52" s="153"/>
      <c r="C52" s="43"/>
      <c r="E52" s="64"/>
      <c r="F52" s="107"/>
      <c r="G52" s="211"/>
      <c r="H52" s="107"/>
      <c r="I52" s="43"/>
      <c r="K52" s="107"/>
      <c r="L52" s="107"/>
      <c r="M52" s="211"/>
      <c r="N52" s="107"/>
      <c r="O52" s="43"/>
      <c r="P52" s="104"/>
      <c r="Q52" s="64"/>
      <c r="R52" s="107"/>
      <c r="S52" s="211"/>
      <c r="T52" s="107"/>
    </row>
    <row r="53" customFormat="false" ht="11.25" hidden="false" customHeight="true" outlineLevel="0" collapsed="false">
      <c r="A53" s="153" t="s">
        <v>66</v>
      </c>
      <c r="C53" s="43" t="n">
        <v>810</v>
      </c>
      <c r="D53" s="175"/>
      <c r="E53" s="43" t="n">
        <v>820</v>
      </c>
      <c r="F53" s="176"/>
      <c r="G53" s="211" t="n">
        <v>2</v>
      </c>
      <c r="H53" s="176"/>
      <c r="I53" s="43" t="n">
        <v>450</v>
      </c>
      <c r="J53" s="175"/>
      <c r="K53" s="107" t="n">
        <v>420</v>
      </c>
      <c r="L53" s="176"/>
      <c r="M53" s="211" t="n">
        <v>-6.4</v>
      </c>
      <c r="N53" s="176"/>
      <c r="O53" s="43" t="s">
        <v>68</v>
      </c>
      <c r="P53" s="175"/>
      <c r="Q53" s="43" t="s">
        <v>68</v>
      </c>
      <c r="R53" s="43"/>
      <c r="S53" s="211" t="s">
        <v>68</v>
      </c>
      <c r="T53" s="176"/>
    </row>
    <row r="54" customFormat="false" ht="11.25" hidden="false" customHeight="true" outlineLevel="0" collapsed="false">
      <c r="A54" s="153" t="s">
        <v>67</v>
      </c>
      <c r="C54" s="43" t="s">
        <v>68</v>
      </c>
      <c r="D54" s="175"/>
      <c r="E54" s="43" t="s">
        <v>68</v>
      </c>
      <c r="F54" s="176"/>
      <c r="G54" s="211" t="s">
        <v>68</v>
      </c>
      <c r="H54" s="176"/>
      <c r="I54" s="43" t="s">
        <v>75</v>
      </c>
      <c r="J54" s="175"/>
      <c r="K54" s="107" t="s">
        <v>75</v>
      </c>
      <c r="L54" s="43"/>
      <c r="M54" s="211" t="s">
        <v>75</v>
      </c>
      <c r="N54" s="176"/>
      <c r="O54" s="43" t="s">
        <v>75</v>
      </c>
      <c r="P54" s="175"/>
      <c r="Q54" s="43" t="s">
        <v>75</v>
      </c>
      <c r="R54" s="43"/>
      <c r="S54" s="211" t="s">
        <v>75</v>
      </c>
      <c r="T54" s="176"/>
    </row>
    <row r="55" customFormat="false" ht="11.25" hidden="false" customHeight="true" outlineLevel="0" collapsed="false">
      <c r="A55" s="153" t="s">
        <v>69</v>
      </c>
      <c r="C55" s="43" t="n">
        <v>17170</v>
      </c>
      <c r="D55" s="175"/>
      <c r="E55" s="43" t="n">
        <v>22630</v>
      </c>
      <c r="F55" s="176"/>
      <c r="G55" s="211" t="n">
        <v>31.8</v>
      </c>
      <c r="H55" s="176"/>
      <c r="I55" s="43" t="s">
        <v>68</v>
      </c>
      <c r="J55" s="175"/>
      <c r="K55" s="107" t="s">
        <v>68</v>
      </c>
      <c r="L55" s="43"/>
      <c r="M55" s="211" t="s">
        <v>68</v>
      </c>
      <c r="N55" s="176"/>
      <c r="O55" s="43" t="n">
        <v>50</v>
      </c>
      <c r="P55" s="175"/>
      <c r="Q55" s="43" t="n">
        <v>60</v>
      </c>
      <c r="R55" s="176"/>
      <c r="S55" s="211" t="n">
        <v>14.3</v>
      </c>
      <c r="T55" s="176"/>
    </row>
    <row r="56" customFormat="false" ht="11.25" hidden="false" customHeight="true" outlineLevel="0" collapsed="false">
      <c r="A56" s="153" t="s">
        <v>70</v>
      </c>
      <c r="C56" s="43" t="s">
        <v>75</v>
      </c>
      <c r="D56" s="175"/>
      <c r="E56" s="43" t="s">
        <v>75</v>
      </c>
      <c r="F56" s="176"/>
      <c r="G56" s="211" t="s">
        <v>75</v>
      </c>
      <c r="H56" s="176"/>
      <c r="I56" s="43" t="s">
        <v>68</v>
      </c>
      <c r="J56" s="175"/>
      <c r="K56" s="107" t="s">
        <v>75</v>
      </c>
      <c r="L56" s="176"/>
      <c r="M56" s="211" t="s">
        <v>68</v>
      </c>
      <c r="N56" s="176"/>
      <c r="O56" s="43" t="s">
        <v>75</v>
      </c>
      <c r="P56" s="175"/>
      <c r="Q56" s="43" t="s">
        <v>75</v>
      </c>
      <c r="R56" s="43"/>
      <c r="S56" s="211" t="s">
        <v>75</v>
      </c>
      <c r="T56" s="176"/>
    </row>
    <row r="57" customFormat="false" ht="11.25" hidden="false" customHeight="true" outlineLevel="0" collapsed="false">
      <c r="A57" s="153" t="s">
        <v>71</v>
      </c>
      <c r="C57" s="43" t="n">
        <v>1680</v>
      </c>
      <c r="D57" s="175"/>
      <c r="E57" s="43" t="n">
        <v>1550</v>
      </c>
      <c r="F57" s="176"/>
      <c r="G57" s="211" t="n">
        <v>-7.9</v>
      </c>
      <c r="H57" s="176"/>
      <c r="I57" s="43" t="n">
        <v>660</v>
      </c>
      <c r="J57" s="175"/>
      <c r="K57" s="107" t="n">
        <v>950</v>
      </c>
      <c r="L57" s="176"/>
      <c r="M57" s="211" t="n">
        <v>43.6</v>
      </c>
      <c r="N57" s="176"/>
      <c r="O57" s="43" t="n">
        <v>20</v>
      </c>
      <c r="P57" s="175"/>
      <c r="Q57" s="43" t="n">
        <v>30</v>
      </c>
      <c r="R57" s="176"/>
      <c r="S57" s="211" t="n">
        <v>45.5</v>
      </c>
      <c r="T57" s="176"/>
    </row>
    <row r="58" customFormat="false" ht="11.25" hidden="false" customHeight="true" outlineLevel="0" collapsed="false">
      <c r="A58" s="153" t="s">
        <v>72</v>
      </c>
      <c r="C58" s="43" t="n">
        <v>1640</v>
      </c>
      <c r="D58" s="175"/>
      <c r="E58" s="43" t="n">
        <v>1580</v>
      </c>
      <c r="F58" s="176"/>
      <c r="G58" s="211" t="n">
        <v>-4</v>
      </c>
      <c r="H58" s="176"/>
      <c r="I58" s="43" t="s">
        <v>68</v>
      </c>
      <c r="J58" s="175"/>
      <c r="K58" s="107" t="s">
        <v>68</v>
      </c>
      <c r="L58" s="43"/>
      <c r="M58" s="211" t="s">
        <v>68</v>
      </c>
      <c r="N58" s="176"/>
      <c r="O58" s="43" t="n">
        <v>420</v>
      </c>
      <c r="P58" s="175"/>
      <c r="Q58" s="43" t="n">
        <v>500</v>
      </c>
      <c r="R58" s="176"/>
      <c r="S58" s="211" t="n">
        <v>18</v>
      </c>
      <c r="T58" s="176"/>
    </row>
    <row r="59" customFormat="false" ht="11.25" hidden="false" customHeight="true" outlineLevel="0" collapsed="false">
      <c r="A59" s="153" t="s">
        <v>73</v>
      </c>
      <c r="C59" s="43" t="s">
        <v>68</v>
      </c>
      <c r="D59" s="175"/>
      <c r="E59" s="43" t="s">
        <v>68</v>
      </c>
      <c r="F59" s="176"/>
      <c r="G59" s="211" t="s">
        <v>68</v>
      </c>
      <c r="H59" s="176"/>
      <c r="I59" s="43" t="s">
        <v>68</v>
      </c>
      <c r="J59" s="175"/>
      <c r="K59" s="107" t="n">
        <v>10</v>
      </c>
      <c r="L59" s="43"/>
      <c r="M59" s="211" t="s">
        <v>68</v>
      </c>
      <c r="N59" s="176"/>
      <c r="O59" s="43" t="s">
        <v>68</v>
      </c>
      <c r="P59" s="175"/>
      <c r="Q59" s="43" t="s">
        <v>68</v>
      </c>
      <c r="R59" s="176"/>
      <c r="S59" s="211" t="s">
        <v>68</v>
      </c>
      <c r="T59" s="176"/>
    </row>
    <row r="60" customFormat="false" ht="11.25" hidden="false" customHeight="true" outlineLevel="0" collapsed="false">
      <c r="A60" s="153" t="s">
        <v>74</v>
      </c>
      <c r="C60" s="43" t="s">
        <v>75</v>
      </c>
      <c r="D60" s="175"/>
      <c r="E60" s="43" t="s">
        <v>75</v>
      </c>
      <c r="F60" s="186"/>
      <c r="G60" s="211" t="s">
        <v>75</v>
      </c>
      <c r="H60" s="186"/>
      <c r="I60" s="43" t="s">
        <v>75</v>
      </c>
      <c r="J60" s="175"/>
      <c r="K60" s="107" t="s">
        <v>75</v>
      </c>
      <c r="L60" s="43"/>
      <c r="M60" s="211" t="s">
        <v>75</v>
      </c>
      <c r="N60" s="186"/>
      <c r="O60" s="43" t="s">
        <v>75</v>
      </c>
      <c r="P60" s="175"/>
      <c r="Q60" s="43" t="s">
        <v>75</v>
      </c>
      <c r="R60" s="43"/>
      <c r="S60" s="211" t="s">
        <v>75</v>
      </c>
      <c r="T60" s="186"/>
    </row>
    <row r="61" customFormat="false" ht="6" hidden="false" customHeight="true" outlineLevel="0" collapsed="false">
      <c r="A61" s="153"/>
      <c r="C61" s="43"/>
      <c r="D61" s="175"/>
      <c r="E61" s="43"/>
      <c r="F61" s="107"/>
      <c r="G61" s="211"/>
      <c r="H61" s="107"/>
      <c r="I61" s="43"/>
      <c r="J61" s="175"/>
      <c r="L61" s="107"/>
      <c r="M61" s="211"/>
      <c r="N61" s="107"/>
      <c r="O61" s="43"/>
      <c r="P61" s="175"/>
      <c r="Q61" s="43"/>
      <c r="R61" s="107"/>
      <c r="S61" s="211"/>
      <c r="T61" s="107"/>
    </row>
    <row r="62" s="185" customFormat="true" ht="11.25" hidden="false" customHeight="true" outlineLevel="0" collapsed="false">
      <c r="A62" s="178" t="s">
        <v>76</v>
      </c>
      <c r="B62" s="178"/>
      <c r="C62" s="64" t="n">
        <v>21310</v>
      </c>
      <c r="D62" s="326"/>
      <c r="E62" s="64" t="n">
        <v>26610</v>
      </c>
      <c r="F62" s="180"/>
      <c r="G62" s="215" t="n">
        <v>24.9</v>
      </c>
      <c r="H62" s="180"/>
      <c r="I62" s="64" t="n">
        <v>1150</v>
      </c>
      <c r="J62" s="326"/>
      <c r="K62" s="64" t="n">
        <v>1410</v>
      </c>
      <c r="L62" s="180"/>
      <c r="M62" s="215" t="n">
        <v>22.2</v>
      </c>
      <c r="N62" s="180"/>
      <c r="O62" s="64" t="n">
        <v>500</v>
      </c>
      <c r="P62" s="326"/>
      <c r="Q62" s="64" t="n">
        <v>600</v>
      </c>
      <c r="R62" s="180"/>
      <c r="S62" s="215" t="n">
        <v>20.2</v>
      </c>
      <c r="T62" s="180"/>
      <c r="U62" s="178"/>
      <c r="V62" s="178"/>
      <c r="W62" s="178"/>
      <c r="X62" s="178"/>
      <c r="Y62" s="178"/>
      <c r="Z62" s="178"/>
      <c r="AA62" s="178"/>
      <c r="AB62" s="178"/>
      <c r="AC62" s="178"/>
      <c r="AD62" s="178"/>
      <c r="AE62" s="178"/>
      <c r="AF62" s="178"/>
      <c r="AG62" s="178"/>
      <c r="AH62" s="178"/>
      <c r="AI62" s="178"/>
      <c r="AJ62" s="178"/>
      <c r="AK62" s="178"/>
      <c r="AL62" s="178"/>
    </row>
    <row r="63" s="185" customFormat="true" ht="6" hidden="false" customHeight="true" outlineLevel="0" collapsed="false">
      <c r="A63" s="178"/>
      <c r="B63" s="178"/>
      <c r="C63" s="43"/>
      <c r="D63" s="327"/>
      <c r="E63" s="120"/>
      <c r="F63" s="186"/>
      <c r="G63" s="211"/>
      <c r="H63" s="186"/>
      <c r="I63" s="43"/>
      <c r="J63" s="327"/>
      <c r="K63" s="43"/>
      <c r="L63" s="186"/>
      <c r="M63" s="211"/>
      <c r="N63" s="186"/>
      <c r="O63" s="43"/>
      <c r="P63" s="327"/>
      <c r="Q63" s="120"/>
      <c r="R63" s="186"/>
      <c r="S63" s="211"/>
      <c r="T63" s="186"/>
      <c r="U63" s="178"/>
      <c r="V63" s="178"/>
      <c r="W63" s="178"/>
      <c r="X63" s="178"/>
      <c r="Y63" s="178"/>
      <c r="Z63" s="178"/>
      <c r="AA63" s="178"/>
      <c r="AB63" s="178"/>
      <c r="AC63" s="178"/>
      <c r="AD63" s="178"/>
      <c r="AE63" s="178"/>
      <c r="AF63" s="178"/>
      <c r="AG63" s="178"/>
      <c r="AH63" s="178"/>
      <c r="AI63" s="178"/>
      <c r="AJ63" s="178"/>
      <c r="AK63" s="178"/>
      <c r="AL63" s="178"/>
    </row>
    <row r="64" s="185" customFormat="true" ht="11.25" hidden="false" customHeight="true" outlineLevel="0" collapsed="false">
      <c r="A64" s="188" t="s">
        <v>77</v>
      </c>
      <c r="B64" s="188"/>
      <c r="C64" s="82" t="n">
        <v>29620</v>
      </c>
      <c r="D64" s="189"/>
      <c r="E64" s="82" t="n">
        <v>34560</v>
      </c>
      <c r="F64" s="189"/>
      <c r="G64" s="316" t="n">
        <v>16.7</v>
      </c>
      <c r="H64" s="189"/>
      <c r="I64" s="82" t="n">
        <v>1160</v>
      </c>
      <c r="J64" s="189"/>
      <c r="K64" s="82" t="n">
        <v>1410</v>
      </c>
      <c r="L64" s="189"/>
      <c r="M64" s="316" t="n">
        <v>21.9</v>
      </c>
      <c r="N64" s="189"/>
      <c r="O64" s="82" t="n">
        <v>520</v>
      </c>
      <c r="P64" s="189"/>
      <c r="Q64" s="82" t="n">
        <v>620</v>
      </c>
      <c r="R64" s="189"/>
      <c r="S64" s="316" t="n">
        <v>19</v>
      </c>
      <c r="T64" s="180"/>
      <c r="U64" s="178"/>
      <c r="V64" s="178"/>
      <c r="W64" s="178"/>
      <c r="X64" s="178"/>
      <c r="Y64" s="178"/>
      <c r="Z64" s="178"/>
      <c r="AA64" s="178"/>
      <c r="AB64" s="178"/>
      <c r="AC64" s="178"/>
      <c r="AD64" s="178"/>
      <c r="AE64" s="178"/>
      <c r="AF64" s="178"/>
      <c r="AG64" s="178"/>
      <c r="AH64" s="178"/>
      <c r="AI64" s="178"/>
      <c r="AJ64" s="178"/>
      <c r="AK64" s="178"/>
      <c r="AL64" s="178"/>
    </row>
    <row r="65" customFormat="false" ht="5.25" hidden="false" customHeight="true" outlineLevel="0" collapsed="false"/>
    <row r="66" s="163" customFormat="true" ht="11.25" hidden="false" customHeight="true" outlineLevel="0" collapsed="false">
      <c r="A66" s="198" t="s">
        <v>93</v>
      </c>
      <c r="B66" s="92" t="s">
        <v>79</v>
      </c>
      <c r="C66" s="92"/>
      <c r="D66" s="92"/>
      <c r="E66" s="92"/>
      <c r="F66" s="92"/>
      <c r="G66" s="92"/>
      <c r="H66" s="92"/>
      <c r="I66" s="92"/>
      <c r="J66" s="92"/>
      <c r="K66" s="92"/>
      <c r="L66" s="92"/>
      <c r="M66" s="92"/>
      <c r="N66" s="92"/>
      <c r="O66" s="92"/>
      <c r="P66" s="92"/>
      <c r="Q66" s="92"/>
      <c r="R66" s="92"/>
      <c r="S66" s="92"/>
      <c r="T66" s="123"/>
      <c r="U66" s="123"/>
      <c r="V66" s="123"/>
      <c r="W66" s="123"/>
      <c r="X66" s="123"/>
      <c r="Y66" s="328"/>
      <c r="Z66" s="328"/>
      <c r="AA66" s="328"/>
      <c r="AB66" s="328"/>
      <c r="AC66" s="328"/>
      <c r="AD66" s="162"/>
      <c r="AE66" s="162"/>
      <c r="AF66" s="162"/>
      <c r="AG66" s="162"/>
      <c r="AH66" s="162"/>
      <c r="AI66" s="162"/>
      <c r="AJ66" s="162"/>
      <c r="AK66" s="162"/>
      <c r="AL66" s="162"/>
    </row>
    <row r="67" s="163" customFormat="true" ht="11.25" hidden="false" customHeight="true" outlineLevel="0" collapsed="false">
      <c r="A67" s="279" t="s">
        <v>80</v>
      </c>
      <c r="B67" s="280" t="s">
        <v>81</v>
      </c>
      <c r="C67" s="280"/>
      <c r="D67" s="280"/>
      <c r="E67" s="280"/>
      <c r="F67" s="280"/>
      <c r="G67" s="280"/>
      <c r="H67" s="280"/>
      <c r="I67" s="280"/>
      <c r="J67" s="280"/>
      <c r="K67" s="280"/>
      <c r="L67" s="280"/>
      <c r="M67" s="280"/>
      <c r="N67" s="280"/>
      <c r="O67" s="280"/>
      <c r="P67" s="280"/>
      <c r="Q67" s="280"/>
      <c r="R67" s="280"/>
      <c r="S67" s="123"/>
      <c r="T67" s="123"/>
      <c r="U67" s="123"/>
      <c r="V67" s="123"/>
      <c r="W67" s="123"/>
      <c r="X67" s="123"/>
      <c r="Y67" s="328"/>
      <c r="Z67" s="328"/>
      <c r="AA67" s="328"/>
      <c r="AB67" s="328"/>
      <c r="AC67" s="328"/>
      <c r="AD67" s="162"/>
      <c r="AE67" s="162"/>
      <c r="AF67" s="162"/>
      <c r="AG67" s="162"/>
      <c r="AH67" s="162"/>
      <c r="AI67" s="162"/>
      <c r="AJ67" s="162"/>
      <c r="AK67" s="162"/>
      <c r="AL67" s="162"/>
    </row>
    <row r="68" s="163" customFormat="true" ht="11.25" hidden="false" customHeight="false" outlineLevel="0" collapsed="false">
      <c r="A68" s="198" t="s">
        <v>82</v>
      </c>
      <c r="B68" s="198" t="s">
        <v>152</v>
      </c>
      <c r="AA68" s="162"/>
      <c r="AB68" s="162"/>
      <c r="AC68" s="162"/>
      <c r="AD68" s="162"/>
      <c r="AE68" s="162"/>
      <c r="AF68" s="162"/>
      <c r="AG68" s="162"/>
      <c r="AH68" s="162"/>
      <c r="AI68" s="162"/>
      <c r="AJ68" s="162"/>
      <c r="AK68" s="162"/>
      <c r="AL68" s="162"/>
    </row>
    <row r="69" s="163" customFormat="true" ht="12.75" hidden="false" customHeight="true" outlineLevel="0" collapsed="false">
      <c r="A69" s="198" t="s">
        <v>96</v>
      </c>
      <c r="B69" s="195" t="s">
        <v>83</v>
      </c>
      <c r="C69" s="195"/>
      <c r="D69" s="195"/>
      <c r="E69" s="195"/>
      <c r="F69" s="195"/>
      <c r="G69" s="195"/>
      <c r="H69" s="195"/>
      <c r="I69" s="195"/>
      <c r="J69" s="195"/>
      <c r="K69" s="195"/>
      <c r="L69" s="195"/>
      <c r="M69" s="195"/>
      <c r="N69" s="195"/>
      <c r="O69" s="195"/>
      <c r="P69" s="195"/>
      <c r="Q69" s="195"/>
      <c r="R69" s="195"/>
      <c r="S69" s="195"/>
      <c r="T69" s="329"/>
      <c r="U69" s="329"/>
      <c r="V69" s="329"/>
      <c r="W69" s="329"/>
      <c r="X69" s="329"/>
      <c r="Y69" s="329"/>
      <c r="Z69" s="329"/>
      <c r="AA69" s="162"/>
      <c r="AB69" s="162"/>
      <c r="AC69" s="162"/>
      <c r="AD69" s="162"/>
      <c r="AE69" s="162"/>
      <c r="AF69" s="162"/>
      <c r="AG69" s="162"/>
      <c r="AH69" s="162"/>
      <c r="AI69" s="162"/>
      <c r="AJ69" s="162"/>
      <c r="AK69" s="162"/>
      <c r="AL69" s="162"/>
    </row>
    <row r="70" customFormat="false" ht="3.75" hidden="false" customHeight="true" outlineLevel="0" collapsed="false">
      <c r="A70" s="279"/>
      <c r="B70" s="283"/>
      <c r="C70" s="283"/>
      <c r="D70" s="283"/>
      <c r="E70" s="283"/>
      <c r="F70" s="283"/>
      <c r="G70" s="283"/>
      <c r="H70" s="283"/>
      <c r="I70" s="283"/>
      <c r="J70" s="283"/>
      <c r="K70" s="283"/>
      <c r="L70" s="283"/>
      <c r="M70" s="283"/>
      <c r="N70" s="283"/>
      <c r="O70" s="283"/>
      <c r="P70" s="283"/>
      <c r="Q70" s="283"/>
      <c r="R70" s="283"/>
    </row>
    <row r="71" customFormat="false" ht="11.25" hidden="false" customHeight="false" outlineLevel="0" collapsed="false">
      <c r="A71" s="185" t="s">
        <v>84</v>
      </c>
    </row>
    <row r="72" customFormat="false" ht="11.25" hidden="false" customHeight="false" outlineLevel="0" collapsed="false">
      <c r="A72" s="102" t="s">
        <v>68</v>
      </c>
      <c r="B72" s="103" t="s">
        <v>85</v>
      </c>
      <c r="C72" s="226"/>
      <c r="E72" s="102"/>
      <c r="F72" s="103"/>
    </row>
    <row r="73" customFormat="false" ht="11.25" hidden="false" customHeight="false" outlineLevel="0" collapsed="false">
      <c r="A73" s="100" t="s">
        <v>123</v>
      </c>
      <c r="B73" s="101" t="s">
        <v>126</v>
      </c>
      <c r="C73" s="226"/>
      <c r="E73" s="102"/>
      <c r="F73" s="103"/>
    </row>
    <row r="74" customFormat="false" ht="11.25" hidden="false" customHeight="false" outlineLevel="0" collapsed="false">
      <c r="A74" s="102" t="s">
        <v>75</v>
      </c>
      <c r="B74" s="103" t="s">
        <v>86</v>
      </c>
    </row>
    <row r="75" customFormat="false" ht="5.25" hidden="false" customHeight="true" outlineLevel="0" collapsed="false"/>
    <row r="76" customFormat="false" ht="11.25" hidden="false" customHeight="false" outlineLevel="0" collapsed="false">
      <c r="A76" s="74" t="s">
        <v>87</v>
      </c>
    </row>
  </sheetData>
  <mergeCells count="46">
    <mergeCell ref="A1:B1"/>
    <mergeCell ref="A2:T2"/>
    <mergeCell ref="A3:T3"/>
    <mergeCell ref="A4:B4"/>
    <mergeCell ref="C4:G4"/>
    <mergeCell ref="H4:L4"/>
    <mergeCell ref="N4:O4"/>
    <mergeCell ref="S4:T4"/>
    <mergeCell ref="C5:T5"/>
    <mergeCell ref="A6:B8"/>
    <mergeCell ref="C6:G6"/>
    <mergeCell ref="I6:N6"/>
    <mergeCell ref="O6:T6"/>
    <mergeCell ref="C7:D7"/>
    <mergeCell ref="E7:F7"/>
    <mergeCell ref="G7:G8"/>
    <mergeCell ref="H7:H8"/>
    <mergeCell ref="I7:J7"/>
    <mergeCell ref="K7:L7"/>
    <mergeCell ref="M7:N8"/>
    <mergeCell ref="O7:P7"/>
    <mergeCell ref="Q7:R7"/>
    <mergeCell ref="S7:T8"/>
    <mergeCell ref="C8:F8"/>
    <mergeCell ref="I8:L8"/>
    <mergeCell ref="O8:R8"/>
    <mergeCell ref="C36:T36"/>
    <mergeCell ref="A37:B39"/>
    <mergeCell ref="C37:H37"/>
    <mergeCell ref="I37:N37"/>
    <mergeCell ref="O37:S37"/>
    <mergeCell ref="C38:D38"/>
    <mergeCell ref="E38:F38"/>
    <mergeCell ref="G38:H39"/>
    <mergeCell ref="I38:J38"/>
    <mergeCell ref="K38:L38"/>
    <mergeCell ref="M38:N39"/>
    <mergeCell ref="O38:P38"/>
    <mergeCell ref="Q38:R38"/>
    <mergeCell ref="S38:T39"/>
    <mergeCell ref="C39:F39"/>
    <mergeCell ref="I39:L39"/>
    <mergeCell ref="O39:R39"/>
    <mergeCell ref="B66:S66"/>
    <mergeCell ref="B67:R67"/>
    <mergeCell ref="B69:S69"/>
  </mergeCells>
  <printOptions headings="false" gridLines="false" gridLinesSet="true" horizontalCentered="true" verticalCentered="false"/>
  <pageMargins left="0" right="0" top="0.7875" bottom="0.984027777777778" header="0.39375" footer="0.39375"/>
  <pageSetup paperSize="9" scale="90" fitToWidth="1" fitToHeight="1" pageOrder="downThenOver" orientation="portrait" blackAndWhite="false" draft="false" cellComments="none" horizontalDpi="300" verticalDpi="300" copies="1"/>
  <headerFooter differentFirst="false" differentOddEven="false">
    <oddHeader>&amp;R&amp;9Agricultural Production Statistics: June 2012 (final)</oddHeader>
    <oddFooter>&amp;R&amp;"Arial Mäori,Regular"&amp;9www.stats.govt.nz</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7.84765625" defaultRowHeight="11.25" zeroHeight="false" outlineLevelRow="0" outlineLevelCol="0"/>
  <cols>
    <col collapsed="false" customWidth="true" hidden="false" outlineLevel="0" max="1" min="1" style="104" width="2.7"/>
    <col collapsed="false" customWidth="true" hidden="false" outlineLevel="0" max="2" min="2" style="104" width="12.99"/>
    <col collapsed="false" customWidth="true" hidden="false" outlineLevel="0" max="3" min="3" style="104" width="5.71"/>
    <col collapsed="false" customWidth="true" hidden="false" outlineLevel="0" max="4" min="4" style="106" width="1.28"/>
    <col collapsed="false" customWidth="true" hidden="false" outlineLevel="0" max="5" min="5" style="104" width="5.99"/>
    <col collapsed="false" customWidth="true" hidden="false" outlineLevel="0" max="6" min="6" style="106" width="1.28"/>
    <col collapsed="false" customWidth="true" hidden="false" outlineLevel="0" max="7" min="7" style="107" width="5.99"/>
    <col collapsed="false" customWidth="true" hidden="false" outlineLevel="0" max="8" min="8" style="104" width="1.28"/>
    <col collapsed="false" customWidth="true" hidden="false" outlineLevel="0" max="9" min="9" style="104" width="5.99"/>
    <col collapsed="false" customWidth="true" hidden="false" outlineLevel="0" max="10" min="10" style="104" width="1.28"/>
    <col collapsed="false" customWidth="true" hidden="false" outlineLevel="0" max="11" min="11" style="104" width="5.99"/>
    <col collapsed="false" customWidth="true" hidden="false" outlineLevel="0" max="12" min="12" style="104" width="1.28"/>
    <col collapsed="false" customWidth="true" hidden="false" outlineLevel="0" max="13" min="13" style="107" width="5.99"/>
    <col collapsed="false" customWidth="true" hidden="false" outlineLevel="0" max="14" min="14" style="104" width="1.28"/>
    <col collapsed="false" customWidth="true" hidden="false" outlineLevel="0" max="15" min="15" style="104" width="5.99"/>
    <col collapsed="false" customWidth="true" hidden="false" outlineLevel="0" max="16" min="16" style="106" width="1.28"/>
    <col collapsed="false" customWidth="true" hidden="false" outlineLevel="0" max="17" min="17" style="105" width="5.99"/>
    <col collapsed="false" customWidth="true" hidden="false" outlineLevel="0" max="18" min="18" style="106" width="1.28"/>
    <col collapsed="false" customWidth="true" hidden="false" outlineLevel="0" max="19" min="19" style="104" width="6.28"/>
    <col collapsed="false" customWidth="true" hidden="false" outlineLevel="0" max="20" min="20" style="106" width="1.28"/>
    <col collapsed="false" customWidth="true" hidden="false" outlineLevel="0" max="21" min="21" style="105" width="6.28"/>
    <col collapsed="false" customWidth="true" hidden="false" outlineLevel="0" max="22" min="22" style="106" width="1.28"/>
    <col collapsed="false" customWidth="true" hidden="false" outlineLevel="0" max="23" min="23" style="104" width="6.28"/>
    <col collapsed="false" customWidth="true" hidden="false" outlineLevel="0" max="24" min="24" style="106" width="1.28"/>
    <col collapsed="false" customWidth="false" hidden="false" outlineLevel="0" max="257" min="25" style="104" width="7.85"/>
  </cols>
  <sheetData>
    <row r="1" customFormat="false" ht="12.75" hidden="false" customHeight="true" outlineLevel="0" collapsed="false">
      <c r="A1" s="154" t="s">
        <v>22</v>
      </c>
      <c r="B1" s="154"/>
      <c r="X1" s="291"/>
    </row>
    <row r="2" s="331" customFormat="true" ht="15" hidden="false" customHeight="true" outlineLevel="0" collapsed="false">
      <c r="A2" s="330" t="s">
        <v>153</v>
      </c>
      <c r="B2" s="330"/>
      <c r="C2" s="330"/>
      <c r="D2" s="330"/>
      <c r="E2" s="330"/>
      <c r="F2" s="330"/>
      <c r="G2" s="330"/>
      <c r="H2" s="330"/>
      <c r="I2" s="330"/>
      <c r="J2" s="330"/>
      <c r="K2" s="330"/>
      <c r="L2" s="330"/>
      <c r="M2" s="330"/>
      <c r="N2" s="330"/>
      <c r="O2" s="330"/>
      <c r="P2" s="330"/>
      <c r="Q2" s="330"/>
      <c r="R2" s="330"/>
      <c r="S2" s="330"/>
      <c r="T2" s="11"/>
      <c r="U2" s="11"/>
      <c r="V2" s="11"/>
      <c r="W2" s="11"/>
      <c r="X2" s="11"/>
    </row>
    <row r="3" customFormat="false" ht="13.5" hidden="false" customHeight="true" outlineLevel="0" collapsed="false">
      <c r="A3" s="156" t="s">
        <v>44</v>
      </c>
      <c r="B3" s="156"/>
      <c r="C3" s="156"/>
      <c r="D3" s="156"/>
      <c r="E3" s="156"/>
      <c r="F3" s="156"/>
      <c r="G3" s="156"/>
      <c r="H3" s="156"/>
      <c r="I3" s="156"/>
      <c r="J3" s="156"/>
      <c r="K3" s="156"/>
      <c r="L3" s="156"/>
      <c r="M3" s="156"/>
      <c r="N3" s="156"/>
      <c r="O3" s="156"/>
      <c r="P3" s="156"/>
      <c r="Q3" s="156"/>
      <c r="R3" s="156"/>
      <c r="S3" s="156"/>
      <c r="T3" s="332"/>
      <c r="U3" s="332"/>
      <c r="V3" s="332"/>
      <c r="W3" s="332"/>
      <c r="X3" s="332"/>
    </row>
    <row r="4" customFormat="false" ht="9" hidden="false" customHeight="true" outlineLevel="0" collapsed="false">
      <c r="A4" s="104" t="s">
        <v>45</v>
      </c>
      <c r="C4" s="104" t="s">
        <v>47</v>
      </c>
      <c r="E4" s="104" t="s">
        <v>46</v>
      </c>
      <c r="H4" s="104" t="s">
        <v>47</v>
      </c>
      <c r="I4" s="104" t="s">
        <v>46</v>
      </c>
      <c r="N4" s="104" t="s">
        <v>47</v>
      </c>
      <c r="O4" s="104" t="s">
        <v>46</v>
      </c>
      <c r="S4" s="106"/>
      <c r="W4" s="106"/>
      <c r="X4" s="291" t="s">
        <v>47</v>
      </c>
    </row>
    <row r="5" customFormat="false" ht="12.75" hidden="false" customHeight="true" outlineLevel="0" collapsed="false">
      <c r="A5" s="159" t="s">
        <v>48</v>
      </c>
      <c r="B5" s="159"/>
      <c r="C5" s="300" t="s">
        <v>98</v>
      </c>
      <c r="D5" s="300"/>
      <c r="E5" s="300"/>
      <c r="F5" s="300"/>
      <c r="G5" s="300"/>
      <c r="H5" s="300"/>
      <c r="I5" s="300"/>
      <c r="J5" s="300"/>
      <c r="K5" s="300"/>
      <c r="L5" s="300"/>
      <c r="M5" s="300"/>
      <c r="N5" s="300"/>
      <c r="O5" s="300"/>
      <c r="P5" s="300"/>
      <c r="Q5" s="300"/>
      <c r="R5" s="300"/>
      <c r="S5" s="300"/>
      <c r="T5" s="104"/>
      <c r="U5" s="104"/>
      <c r="V5" s="104"/>
      <c r="X5" s="104"/>
    </row>
    <row r="6" customFormat="false" ht="20.25" hidden="false" customHeight="true" outlineLevel="0" collapsed="false">
      <c r="A6" s="159"/>
      <c r="B6" s="159"/>
      <c r="C6" s="164" t="s">
        <v>154</v>
      </c>
      <c r="D6" s="164"/>
      <c r="E6" s="164"/>
      <c r="F6" s="164"/>
      <c r="G6" s="164"/>
      <c r="H6" s="164"/>
      <c r="I6" s="164" t="s">
        <v>155</v>
      </c>
      <c r="J6" s="164"/>
      <c r="K6" s="164"/>
      <c r="L6" s="164"/>
      <c r="M6" s="164"/>
      <c r="N6" s="164"/>
      <c r="O6" s="165" t="s">
        <v>156</v>
      </c>
      <c r="P6" s="165"/>
      <c r="Q6" s="165"/>
      <c r="R6" s="165"/>
      <c r="S6" s="165"/>
      <c r="T6" s="104"/>
      <c r="U6" s="104"/>
      <c r="V6" s="104"/>
      <c r="X6" s="104"/>
    </row>
    <row r="7" customFormat="false" ht="15.75" hidden="false" customHeight="true" outlineLevel="0" collapsed="false">
      <c r="A7" s="159"/>
      <c r="B7" s="159"/>
      <c r="C7" s="160" t="n">
        <v>2007</v>
      </c>
      <c r="D7" s="160"/>
      <c r="E7" s="160" t="n">
        <v>2012</v>
      </c>
      <c r="F7" s="160"/>
      <c r="G7" s="164" t="s">
        <v>54</v>
      </c>
      <c r="H7" s="164"/>
      <c r="I7" s="160" t="n">
        <v>2007</v>
      </c>
      <c r="J7" s="160"/>
      <c r="K7" s="160" t="n">
        <v>2012</v>
      </c>
      <c r="L7" s="160"/>
      <c r="M7" s="164" t="s">
        <v>54</v>
      </c>
      <c r="N7" s="164"/>
      <c r="O7" s="160" t="n">
        <v>2007</v>
      </c>
      <c r="P7" s="160"/>
      <c r="Q7" s="160" t="n">
        <v>2012</v>
      </c>
      <c r="R7" s="160"/>
      <c r="S7" s="166" t="s">
        <v>54</v>
      </c>
      <c r="T7" s="153"/>
      <c r="U7" s="104"/>
      <c r="V7" s="104"/>
      <c r="X7" s="104"/>
      <c r="Z7" s="153"/>
    </row>
    <row r="8" customFormat="false" ht="9.75" hidden="false" customHeight="true" outlineLevel="0" collapsed="false">
      <c r="A8" s="159"/>
      <c r="B8" s="159"/>
      <c r="C8" s="160" t="s">
        <v>133</v>
      </c>
      <c r="D8" s="160"/>
      <c r="E8" s="160"/>
      <c r="F8" s="160"/>
      <c r="G8" s="164"/>
      <c r="H8" s="164"/>
      <c r="I8" s="160" t="s">
        <v>133</v>
      </c>
      <c r="J8" s="160"/>
      <c r="K8" s="160"/>
      <c r="L8" s="160"/>
      <c r="M8" s="164"/>
      <c r="N8" s="164"/>
      <c r="O8" s="160" t="s">
        <v>133</v>
      </c>
      <c r="P8" s="160"/>
      <c r="Q8" s="160"/>
      <c r="R8" s="160"/>
      <c r="S8" s="166"/>
      <c r="T8" s="153"/>
      <c r="U8" s="104"/>
      <c r="V8" s="104"/>
      <c r="X8" s="104"/>
    </row>
    <row r="9" customFormat="false" ht="6" hidden="false" customHeight="true" outlineLevel="0" collapsed="false">
      <c r="A9" s="329"/>
      <c r="B9" s="329"/>
      <c r="C9" s="167"/>
      <c r="D9" s="323"/>
      <c r="E9" s="323"/>
      <c r="F9" s="323"/>
      <c r="G9" s="323"/>
      <c r="H9" s="323"/>
      <c r="I9" s="167"/>
      <c r="J9" s="167"/>
      <c r="K9" s="167"/>
      <c r="L9" s="167"/>
      <c r="M9" s="323"/>
      <c r="N9" s="323"/>
      <c r="O9" s="167"/>
      <c r="P9" s="323"/>
      <c r="Q9" s="333"/>
      <c r="R9" s="323"/>
      <c r="S9" s="334"/>
      <c r="T9" s="104"/>
      <c r="U9" s="104"/>
      <c r="V9" s="104"/>
      <c r="X9" s="104"/>
    </row>
    <row r="10" customFormat="false" ht="11.25" hidden="false" customHeight="true" outlineLevel="0" collapsed="false">
      <c r="A10" s="153" t="s">
        <v>56</v>
      </c>
      <c r="C10" s="43" t="s">
        <v>68</v>
      </c>
      <c r="D10" s="168"/>
      <c r="E10" s="43" t="s">
        <v>68</v>
      </c>
      <c r="F10" s="168"/>
      <c r="G10" s="335" t="s">
        <v>68</v>
      </c>
      <c r="H10" s="107"/>
      <c r="I10" s="43" t="n">
        <v>30</v>
      </c>
      <c r="J10" s="175"/>
      <c r="K10" s="43" t="n">
        <v>20</v>
      </c>
      <c r="L10" s="175"/>
      <c r="M10" s="335" t="n">
        <v>-29</v>
      </c>
      <c r="N10" s="107"/>
      <c r="O10" s="43" t="n">
        <v>30</v>
      </c>
      <c r="P10" s="175"/>
      <c r="Q10" s="43" t="s">
        <v>68</v>
      </c>
      <c r="R10" s="175"/>
      <c r="S10" s="335" t="s">
        <v>68</v>
      </c>
      <c r="T10" s="104"/>
      <c r="U10" s="104"/>
      <c r="V10" s="104"/>
      <c r="X10" s="104"/>
    </row>
    <row r="11" customFormat="false" ht="11.25" hidden="false" customHeight="true" outlineLevel="0" collapsed="false">
      <c r="A11" s="153" t="s">
        <v>57</v>
      </c>
      <c r="C11" s="43" t="n">
        <v>1530</v>
      </c>
      <c r="D11" s="107"/>
      <c r="E11" s="43" t="n">
        <v>1620</v>
      </c>
      <c r="F11" s="107"/>
      <c r="G11" s="335" t="n">
        <v>5.9</v>
      </c>
      <c r="H11" s="107"/>
      <c r="I11" s="43" t="n">
        <v>1320</v>
      </c>
      <c r="J11" s="176"/>
      <c r="K11" s="43" t="n">
        <v>1440</v>
      </c>
      <c r="L11" s="176"/>
      <c r="M11" s="336" t="n">
        <v>9.7</v>
      </c>
      <c r="N11" s="107"/>
      <c r="O11" s="43" t="n">
        <v>250</v>
      </c>
      <c r="P11" s="176"/>
      <c r="Q11" s="43" t="s">
        <v>68</v>
      </c>
      <c r="R11" s="176"/>
      <c r="S11" s="335" t="s">
        <v>68</v>
      </c>
      <c r="T11" s="104"/>
      <c r="U11" s="104"/>
      <c r="V11" s="104"/>
      <c r="X11" s="104"/>
    </row>
    <row r="12" customFormat="false" ht="11.25" hidden="false" customHeight="true" outlineLevel="0" collapsed="false">
      <c r="A12" s="153" t="s">
        <v>58</v>
      </c>
      <c r="C12" s="43" t="n">
        <v>1480</v>
      </c>
      <c r="D12" s="107"/>
      <c r="E12" s="43" t="n">
        <v>1840</v>
      </c>
      <c r="F12" s="107"/>
      <c r="G12" s="335" t="n">
        <v>24.4</v>
      </c>
      <c r="H12" s="107"/>
      <c r="I12" s="43" t="n">
        <v>2020</v>
      </c>
      <c r="J12" s="176"/>
      <c r="K12" s="43" t="n">
        <v>2070</v>
      </c>
      <c r="L12" s="176"/>
      <c r="M12" s="336" t="n">
        <v>2.6</v>
      </c>
      <c r="N12" s="107"/>
      <c r="O12" s="43" t="s">
        <v>68</v>
      </c>
      <c r="P12" s="176"/>
      <c r="Q12" s="43" t="s">
        <v>68</v>
      </c>
      <c r="R12" s="176"/>
      <c r="S12" s="335" t="s">
        <v>68</v>
      </c>
      <c r="T12" s="104"/>
      <c r="U12" s="104"/>
      <c r="V12" s="104"/>
      <c r="X12" s="104"/>
    </row>
    <row r="13" customFormat="false" ht="11.25" hidden="false" customHeight="true" outlineLevel="0" collapsed="false">
      <c r="A13" s="153" t="s">
        <v>59</v>
      </c>
      <c r="C13" s="43" t="s">
        <v>68</v>
      </c>
      <c r="D13" s="107"/>
      <c r="E13" s="43" t="s">
        <v>68</v>
      </c>
      <c r="F13" s="107"/>
      <c r="G13" s="335" t="s">
        <v>68</v>
      </c>
      <c r="H13" s="107"/>
      <c r="I13" s="43" t="s">
        <v>68</v>
      </c>
      <c r="J13" s="176"/>
      <c r="K13" s="43" t="s">
        <v>68</v>
      </c>
      <c r="L13" s="176"/>
      <c r="M13" s="335" t="s">
        <v>68</v>
      </c>
      <c r="N13" s="107"/>
      <c r="O13" s="43" t="s">
        <v>68</v>
      </c>
      <c r="P13" s="176"/>
      <c r="Q13" s="43" t="s">
        <v>68</v>
      </c>
      <c r="R13" s="176"/>
      <c r="S13" s="335" t="s">
        <v>68</v>
      </c>
      <c r="T13" s="104"/>
      <c r="U13" s="104"/>
      <c r="V13" s="104"/>
      <c r="X13" s="104"/>
    </row>
    <row r="14" customFormat="false" ht="11.25" hidden="false" customHeight="true" outlineLevel="0" collapsed="false">
      <c r="A14" s="153" t="s">
        <v>60</v>
      </c>
      <c r="C14" s="43" t="s">
        <v>68</v>
      </c>
      <c r="D14" s="107"/>
      <c r="E14" s="43" t="s">
        <v>68</v>
      </c>
      <c r="F14" s="107"/>
      <c r="G14" s="335" t="s">
        <v>68</v>
      </c>
      <c r="H14" s="107"/>
      <c r="I14" s="43" t="s">
        <v>68</v>
      </c>
      <c r="J14" s="176"/>
      <c r="K14" s="43" t="s">
        <v>68</v>
      </c>
      <c r="L14" s="176"/>
      <c r="M14" s="335" t="s">
        <v>68</v>
      </c>
      <c r="N14" s="107"/>
      <c r="O14" s="43" t="n">
        <v>2770</v>
      </c>
      <c r="P14" s="176"/>
      <c r="Q14" s="43" t="n">
        <v>2410</v>
      </c>
      <c r="R14" s="176"/>
      <c r="S14" s="335" t="n">
        <v>-13.2</v>
      </c>
      <c r="T14" s="104"/>
      <c r="U14" s="104"/>
      <c r="V14" s="104"/>
      <c r="X14" s="104"/>
    </row>
    <row r="15" customFormat="false" ht="11.25" hidden="false" customHeight="true" outlineLevel="0" collapsed="false">
      <c r="A15" s="153" t="s">
        <v>61</v>
      </c>
      <c r="C15" s="43" t="n">
        <v>520</v>
      </c>
      <c r="D15" s="107"/>
      <c r="E15" s="43" t="n">
        <v>660</v>
      </c>
      <c r="F15" s="107"/>
      <c r="G15" s="335" t="n">
        <v>28</v>
      </c>
      <c r="H15" s="107"/>
      <c r="I15" s="43" t="n">
        <v>490</v>
      </c>
      <c r="J15" s="176"/>
      <c r="K15" s="43" t="n">
        <v>590</v>
      </c>
      <c r="L15" s="176"/>
      <c r="M15" s="336" t="n">
        <v>20</v>
      </c>
      <c r="N15" s="107"/>
      <c r="O15" s="43" t="n">
        <v>3120</v>
      </c>
      <c r="P15" s="176"/>
      <c r="Q15" s="43" t="n">
        <v>3250</v>
      </c>
      <c r="R15" s="176"/>
      <c r="S15" s="335" t="n">
        <v>4.2</v>
      </c>
      <c r="T15" s="104"/>
      <c r="U15" s="104"/>
      <c r="V15" s="104"/>
      <c r="X15" s="104"/>
    </row>
    <row r="16" customFormat="false" ht="11.25" hidden="false" customHeight="true" outlineLevel="0" collapsed="false">
      <c r="A16" s="153" t="s">
        <v>62</v>
      </c>
      <c r="C16" s="43" t="s">
        <v>75</v>
      </c>
      <c r="D16" s="107"/>
      <c r="E16" s="43" t="s">
        <v>68</v>
      </c>
      <c r="F16" s="107"/>
      <c r="G16" s="335" t="s">
        <v>68</v>
      </c>
      <c r="H16" s="107"/>
      <c r="I16" s="43" t="n">
        <v>20</v>
      </c>
      <c r="J16" s="176"/>
      <c r="K16" s="43" t="n">
        <v>20</v>
      </c>
      <c r="L16" s="176"/>
      <c r="M16" s="335" t="n">
        <v>27.8</v>
      </c>
      <c r="N16" s="107"/>
      <c r="O16" s="43" t="s">
        <v>75</v>
      </c>
      <c r="P16" s="176"/>
      <c r="Q16" s="43" t="s">
        <v>68</v>
      </c>
      <c r="R16" s="176"/>
      <c r="S16" s="335" t="s">
        <v>68</v>
      </c>
      <c r="T16" s="104"/>
      <c r="U16" s="104"/>
      <c r="V16" s="104"/>
      <c r="X16" s="104"/>
    </row>
    <row r="17" customFormat="false" ht="11.25" hidden="false" customHeight="true" outlineLevel="0" collapsed="false">
      <c r="A17" s="153" t="s">
        <v>63</v>
      </c>
      <c r="C17" s="43" t="n">
        <v>320</v>
      </c>
      <c r="D17" s="107"/>
      <c r="E17" s="43" t="n">
        <v>390</v>
      </c>
      <c r="F17" s="107"/>
      <c r="G17" s="337" t="n">
        <v>22.9</v>
      </c>
      <c r="H17" s="107"/>
      <c r="I17" s="43" t="n">
        <v>1580</v>
      </c>
      <c r="J17" s="176"/>
      <c r="K17" s="43" t="n">
        <v>1260</v>
      </c>
      <c r="L17" s="176"/>
      <c r="M17" s="337" t="n">
        <v>-20.2</v>
      </c>
      <c r="N17" s="107"/>
      <c r="O17" s="43" t="n">
        <v>840</v>
      </c>
      <c r="P17" s="176"/>
      <c r="Q17" s="43" t="n">
        <v>240</v>
      </c>
      <c r="R17" s="176"/>
      <c r="S17" s="337" t="n">
        <v>-71.3</v>
      </c>
      <c r="T17" s="104"/>
      <c r="U17" s="104"/>
      <c r="V17" s="104"/>
      <c r="X17" s="104"/>
    </row>
    <row r="18" customFormat="false" ht="11.25" hidden="false" customHeight="true" outlineLevel="0" collapsed="false">
      <c r="A18" s="153" t="s">
        <v>64</v>
      </c>
      <c r="C18" s="43" t="s">
        <v>68</v>
      </c>
      <c r="D18" s="107"/>
      <c r="E18" s="43" t="s">
        <v>68</v>
      </c>
      <c r="F18" s="107"/>
      <c r="G18" s="335" t="s">
        <v>68</v>
      </c>
      <c r="H18" s="107"/>
      <c r="I18" s="43" t="s">
        <v>68</v>
      </c>
      <c r="J18" s="176"/>
      <c r="K18" s="43" t="n">
        <v>20</v>
      </c>
      <c r="L18" s="176"/>
      <c r="M18" s="335" t="s">
        <v>68</v>
      </c>
      <c r="N18" s="107"/>
      <c r="O18" s="43" t="s">
        <v>68</v>
      </c>
      <c r="P18" s="176"/>
      <c r="Q18" s="43" t="s">
        <v>68</v>
      </c>
      <c r="R18" s="176"/>
      <c r="S18" s="335" t="s">
        <v>68</v>
      </c>
      <c r="T18" s="104"/>
      <c r="U18" s="104"/>
      <c r="V18" s="104"/>
      <c r="X18" s="104"/>
    </row>
    <row r="19" customFormat="false" ht="6" hidden="false" customHeight="true" outlineLevel="0" collapsed="false">
      <c r="A19" s="153"/>
      <c r="C19" s="43"/>
      <c r="D19" s="176"/>
      <c r="E19" s="43"/>
      <c r="F19" s="176"/>
      <c r="G19" s="337"/>
      <c r="H19" s="107"/>
      <c r="I19" s="43"/>
      <c r="J19" s="107"/>
      <c r="K19" s="43"/>
      <c r="L19" s="107"/>
      <c r="M19" s="337"/>
      <c r="N19" s="107"/>
      <c r="O19" s="43"/>
      <c r="P19" s="107"/>
      <c r="Q19" s="43"/>
      <c r="R19" s="107"/>
      <c r="S19" s="337"/>
      <c r="T19" s="104"/>
      <c r="U19" s="104"/>
      <c r="V19" s="104"/>
      <c r="X19" s="104"/>
    </row>
    <row r="20" s="185" customFormat="true" ht="11.25" hidden="false" customHeight="true" outlineLevel="0" collapsed="false">
      <c r="A20" s="178" t="s">
        <v>65</v>
      </c>
      <c r="B20" s="178"/>
      <c r="C20" s="64" t="n">
        <v>3880</v>
      </c>
      <c r="D20" s="184"/>
      <c r="E20" s="64" t="n">
        <v>4610</v>
      </c>
      <c r="F20" s="184"/>
      <c r="G20" s="338" t="n">
        <v>18.8</v>
      </c>
      <c r="H20" s="183"/>
      <c r="I20" s="64" t="n">
        <v>5480</v>
      </c>
      <c r="J20" s="180"/>
      <c r="K20" s="64" t="n">
        <v>5440</v>
      </c>
      <c r="L20" s="180"/>
      <c r="M20" s="339" t="n">
        <v>-0.6</v>
      </c>
      <c r="N20" s="183"/>
      <c r="O20" s="64" t="s">
        <v>68</v>
      </c>
      <c r="P20" s="180"/>
      <c r="Q20" s="64" t="s">
        <v>68</v>
      </c>
      <c r="R20" s="180"/>
      <c r="S20" s="338" t="s">
        <v>68</v>
      </c>
    </row>
    <row r="21" customFormat="false" ht="6" hidden="false" customHeight="true" outlineLevel="0" collapsed="false">
      <c r="A21" s="153"/>
      <c r="B21" s="153"/>
      <c r="C21" s="64"/>
      <c r="D21" s="180"/>
      <c r="E21" s="64"/>
      <c r="F21" s="180"/>
      <c r="G21" s="335"/>
      <c r="H21" s="186"/>
      <c r="I21" s="64"/>
      <c r="J21" s="107"/>
      <c r="K21" s="64"/>
      <c r="L21" s="107"/>
      <c r="M21" s="336"/>
      <c r="N21" s="186"/>
      <c r="O21" s="64"/>
      <c r="P21" s="107"/>
      <c r="Q21" s="64"/>
      <c r="R21" s="107"/>
      <c r="S21" s="335"/>
      <c r="T21" s="104"/>
      <c r="U21" s="104"/>
      <c r="V21" s="104"/>
      <c r="X21" s="104"/>
    </row>
    <row r="22" customFormat="false" ht="11.25" hidden="false" customHeight="true" outlineLevel="0" collapsed="false">
      <c r="A22" s="153" t="s">
        <v>66</v>
      </c>
      <c r="B22" s="153"/>
      <c r="C22" s="43" t="n">
        <v>30</v>
      </c>
      <c r="D22" s="107"/>
      <c r="E22" s="43" t="n">
        <v>60</v>
      </c>
      <c r="F22" s="107"/>
      <c r="G22" s="335" t="n">
        <v>111.5</v>
      </c>
      <c r="H22" s="186"/>
      <c r="I22" s="43" t="n">
        <v>40</v>
      </c>
      <c r="J22" s="176"/>
      <c r="K22" s="43" t="n">
        <v>10</v>
      </c>
      <c r="L22" s="43"/>
      <c r="M22" s="335" t="n">
        <v>-66.7</v>
      </c>
      <c r="N22" s="186"/>
      <c r="O22" s="43" t="s">
        <v>68</v>
      </c>
      <c r="P22" s="176"/>
      <c r="Q22" s="43" t="n">
        <v>10</v>
      </c>
      <c r="R22" s="43"/>
      <c r="S22" s="335" t="s">
        <v>68</v>
      </c>
      <c r="T22" s="104"/>
      <c r="U22" s="104"/>
      <c r="V22" s="104"/>
      <c r="X22" s="104"/>
    </row>
    <row r="23" customFormat="false" ht="11.25" hidden="false" customHeight="true" outlineLevel="0" collapsed="false">
      <c r="A23" s="153" t="s">
        <v>67</v>
      </c>
      <c r="B23" s="153"/>
      <c r="C23" s="43" t="s">
        <v>68</v>
      </c>
      <c r="D23" s="107"/>
      <c r="E23" s="43" t="s">
        <v>68</v>
      </c>
      <c r="F23" s="107"/>
      <c r="G23" s="335" t="s">
        <v>68</v>
      </c>
      <c r="H23" s="186"/>
      <c r="I23" s="43" t="s">
        <v>68</v>
      </c>
      <c r="J23" s="176"/>
      <c r="K23" s="43" t="s">
        <v>68</v>
      </c>
      <c r="L23" s="43"/>
      <c r="M23" s="335" t="s">
        <v>68</v>
      </c>
      <c r="N23" s="186"/>
      <c r="O23" s="43" t="s">
        <v>75</v>
      </c>
      <c r="P23" s="176"/>
      <c r="Q23" s="43" t="s">
        <v>68</v>
      </c>
      <c r="R23" s="43"/>
      <c r="S23" s="335" t="s">
        <v>68</v>
      </c>
      <c r="T23" s="104"/>
      <c r="U23" s="104"/>
      <c r="V23" s="104"/>
      <c r="X23" s="104"/>
    </row>
    <row r="24" customFormat="false" ht="11.25" hidden="false" customHeight="true" outlineLevel="0" collapsed="false">
      <c r="A24" s="153" t="s">
        <v>69</v>
      </c>
      <c r="B24" s="153"/>
      <c r="C24" s="43" t="s">
        <v>75</v>
      </c>
      <c r="D24" s="107"/>
      <c r="E24" s="43" t="s">
        <v>68</v>
      </c>
      <c r="F24" s="107"/>
      <c r="G24" s="335" t="s">
        <v>68</v>
      </c>
      <c r="H24" s="186"/>
      <c r="I24" s="43" t="s">
        <v>68</v>
      </c>
      <c r="J24" s="176"/>
      <c r="K24" s="43" t="s">
        <v>75</v>
      </c>
      <c r="L24" s="43"/>
      <c r="M24" s="335" t="s">
        <v>68</v>
      </c>
      <c r="N24" s="186"/>
      <c r="O24" s="43" t="s">
        <v>75</v>
      </c>
      <c r="P24" s="176"/>
      <c r="Q24" s="43" t="s">
        <v>68</v>
      </c>
      <c r="R24" s="43"/>
      <c r="S24" s="335" t="s">
        <v>68</v>
      </c>
      <c r="T24" s="104"/>
      <c r="U24" s="104"/>
      <c r="V24" s="104"/>
      <c r="X24" s="104"/>
    </row>
    <row r="25" customFormat="false" ht="11.25" hidden="false" customHeight="true" outlineLevel="0" collapsed="false">
      <c r="A25" s="153" t="s">
        <v>70</v>
      </c>
      <c r="B25" s="153"/>
      <c r="C25" s="43" t="s">
        <v>75</v>
      </c>
      <c r="D25" s="107"/>
      <c r="E25" s="43" t="s">
        <v>75</v>
      </c>
      <c r="F25" s="107"/>
      <c r="G25" s="337" t="s">
        <v>75</v>
      </c>
      <c r="H25" s="186"/>
      <c r="I25" s="43" t="s">
        <v>68</v>
      </c>
      <c r="J25" s="176"/>
      <c r="K25" s="43" t="s">
        <v>75</v>
      </c>
      <c r="L25" s="176"/>
      <c r="M25" s="337" t="s">
        <v>68</v>
      </c>
      <c r="N25" s="186"/>
      <c r="O25" s="43" t="s">
        <v>75</v>
      </c>
      <c r="P25" s="176"/>
      <c r="Q25" s="43" t="s">
        <v>75</v>
      </c>
      <c r="R25" s="176"/>
      <c r="S25" s="337" t="s">
        <v>75</v>
      </c>
      <c r="T25" s="104"/>
      <c r="U25" s="104"/>
      <c r="V25" s="104"/>
      <c r="X25" s="104"/>
    </row>
    <row r="26" customFormat="false" ht="11.25" hidden="false" customHeight="true" outlineLevel="0" collapsed="false">
      <c r="A26" s="153" t="s">
        <v>71</v>
      </c>
      <c r="B26" s="153"/>
      <c r="C26" s="43" t="n">
        <v>690</v>
      </c>
      <c r="D26" s="107"/>
      <c r="E26" s="43" t="n">
        <v>1040</v>
      </c>
      <c r="F26" s="107"/>
      <c r="G26" s="335" t="n">
        <v>50.9</v>
      </c>
      <c r="H26" s="186"/>
      <c r="I26" s="43" t="n">
        <v>4270</v>
      </c>
      <c r="J26" s="176"/>
      <c r="K26" s="43" t="n">
        <v>5750</v>
      </c>
      <c r="L26" s="176"/>
      <c r="M26" s="335" t="n">
        <v>34.7</v>
      </c>
      <c r="N26" s="186"/>
      <c r="O26" s="43" t="s">
        <v>68</v>
      </c>
      <c r="P26" s="176"/>
      <c r="Q26" s="43" t="s">
        <v>68</v>
      </c>
      <c r="R26" s="176"/>
      <c r="S26" s="335" t="s">
        <v>68</v>
      </c>
      <c r="T26" s="104"/>
      <c r="U26" s="104"/>
      <c r="V26" s="104"/>
      <c r="X26" s="104"/>
    </row>
    <row r="27" customFormat="false" ht="11.25" hidden="false" customHeight="true" outlineLevel="0" collapsed="false">
      <c r="A27" s="153" t="s">
        <v>72</v>
      </c>
      <c r="B27" s="153"/>
      <c r="C27" s="43" t="s">
        <v>68</v>
      </c>
      <c r="D27" s="107"/>
      <c r="E27" s="43" t="s">
        <v>75</v>
      </c>
      <c r="F27" s="107"/>
      <c r="G27" s="335" t="s">
        <v>68</v>
      </c>
      <c r="H27" s="186"/>
      <c r="I27" s="43" t="n">
        <v>170</v>
      </c>
      <c r="J27" s="176"/>
      <c r="K27" s="43" t="n">
        <v>150</v>
      </c>
      <c r="L27" s="176"/>
      <c r="M27" s="335" t="n">
        <v>-8.9</v>
      </c>
      <c r="N27" s="186"/>
      <c r="O27" s="43" t="s">
        <v>75</v>
      </c>
      <c r="P27" s="176"/>
      <c r="Q27" s="43" t="s">
        <v>68</v>
      </c>
      <c r="R27" s="176"/>
      <c r="S27" s="335" t="s">
        <v>68</v>
      </c>
      <c r="T27" s="104"/>
      <c r="U27" s="104"/>
      <c r="V27" s="104"/>
      <c r="X27" s="104"/>
    </row>
    <row r="28" customFormat="false" ht="11.25" hidden="false" customHeight="true" outlineLevel="0" collapsed="false">
      <c r="A28" s="153" t="s">
        <v>73</v>
      </c>
      <c r="B28" s="153"/>
      <c r="C28" s="43" t="s">
        <v>75</v>
      </c>
      <c r="D28" s="107"/>
      <c r="E28" s="43" t="s">
        <v>68</v>
      </c>
      <c r="F28" s="107"/>
      <c r="G28" s="335" t="s">
        <v>68</v>
      </c>
      <c r="H28" s="186"/>
      <c r="I28" s="43" t="n">
        <v>60</v>
      </c>
      <c r="J28" s="176"/>
      <c r="K28" s="43" t="n">
        <v>210</v>
      </c>
      <c r="L28" s="176"/>
      <c r="M28" s="335" t="n">
        <v>233.3</v>
      </c>
      <c r="N28" s="186"/>
      <c r="O28" s="43" t="s">
        <v>75</v>
      </c>
      <c r="P28" s="176"/>
      <c r="Q28" s="43" t="s">
        <v>75</v>
      </c>
      <c r="R28" s="176"/>
      <c r="S28" s="335" t="s">
        <v>75</v>
      </c>
      <c r="T28" s="104"/>
      <c r="U28" s="104"/>
      <c r="V28" s="104"/>
      <c r="X28" s="104"/>
    </row>
    <row r="29" customFormat="false" ht="11.25" hidden="false" customHeight="true" outlineLevel="0" collapsed="false">
      <c r="A29" s="153" t="s">
        <v>74</v>
      </c>
      <c r="B29" s="153"/>
      <c r="C29" s="43" t="s">
        <v>75</v>
      </c>
      <c r="D29" s="107"/>
      <c r="E29" s="43" t="s">
        <v>75</v>
      </c>
      <c r="F29" s="107"/>
      <c r="G29" s="337" t="s">
        <v>75</v>
      </c>
      <c r="H29" s="186"/>
      <c r="I29" s="43" t="s">
        <v>68</v>
      </c>
      <c r="J29" s="107"/>
      <c r="K29" s="43" t="s">
        <v>68</v>
      </c>
      <c r="L29" s="107"/>
      <c r="M29" s="337" t="s">
        <v>68</v>
      </c>
      <c r="N29" s="186"/>
      <c r="O29" s="43" t="s">
        <v>75</v>
      </c>
      <c r="P29" s="107"/>
      <c r="Q29" s="43" t="s">
        <v>75</v>
      </c>
      <c r="R29" s="107"/>
      <c r="S29" s="337" t="s">
        <v>75</v>
      </c>
      <c r="T29" s="104"/>
      <c r="U29" s="104"/>
      <c r="V29" s="104"/>
      <c r="X29" s="104"/>
    </row>
    <row r="30" customFormat="false" ht="6" hidden="false" customHeight="true" outlineLevel="0" collapsed="false">
      <c r="A30" s="153"/>
      <c r="B30" s="153"/>
      <c r="C30" s="43"/>
      <c r="D30" s="186"/>
      <c r="E30" s="43"/>
      <c r="F30" s="186"/>
      <c r="G30" s="337"/>
      <c r="H30" s="186"/>
      <c r="I30" s="43"/>
      <c r="J30" s="107"/>
      <c r="K30" s="43"/>
      <c r="L30" s="107"/>
      <c r="M30" s="337"/>
      <c r="N30" s="186"/>
      <c r="O30" s="43"/>
      <c r="P30" s="107"/>
      <c r="Q30" s="43"/>
      <c r="R30" s="107"/>
      <c r="S30" s="337"/>
      <c r="T30" s="104"/>
      <c r="U30" s="104"/>
      <c r="V30" s="104"/>
      <c r="X30" s="104"/>
    </row>
    <row r="31" s="185" customFormat="true" ht="11.25" hidden="false" customHeight="true" outlineLevel="0" collapsed="false">
      <c r="A31" s="178" t="s">
        <v>76</v>
      </c>
      <c r="B31" s="178"/>
      <c r="C31" s="64" t="n">
        <v>710</v>
      </c>
      <c r="D31" s="184"/>
      <c r="E31" s="64" t="n">
        <v>1110</v>
      </c>
      <c r="F31" s="184"/>
      <c r="G31" s="338" t="n">
        <v>55.2</v>
      </c>
      <c r="H31" s="183"/>
      <c r="I31" s="64" t="n">
        <v>4570</v>
      </c>
      <c r="J31" s="180"/>
      <c r="K31" s="64" t="n">
        <v>6140</v>
      </c>
      <c r="L31" s="180"/>
      <c r="M31" s="339" t="n">
        <v>34.1</v>
      </c>
      <c r="N31" s="183"/>
      <c r="O31" s="64" t="s">
        <v>68</v>
      </c>
      <c r="P31" s="180"/>
      <c r="Q31" s="64" t="s">
        <v>68</v>
      </c>
      <c r="R31" s="180"/>
      <c r="S31" s="338" t="s">
        <v>68</v>
      </c>
    </row>
    <row r="32" customFormat="false" ht="6" hidden="false" customHeight="true" outlineLevel="0" collapsed="false">
      <c r="A32" s="153"/>
      <c r="B32" s="153"/>
      <c r="C32" s="120"/>
      <c r="D32" s="180"/>
      <c r="E32" s="120"/>
      <c r="F32" s="180"/>
      <c r="G32" s="338"/>
      <c r="H32" s="186"/>
      <c r="I32" s="120"/>
      <c r="J32" s="186"/>
      <c r="K32" s="120"/>
      <c r="L32" s="186"/>
      <c r="M32" s="339"/>
      <c r="N32" s="186"/>
      <c r="O32" s="120"/>
      <c r="P32" s="186"/>
      <c r="Q32" s="120"/>
      <c r="R32" s="186"/>
      <c r="S32" s="338"/>
      <c r="T32" s="104"/>
      <c r="U32" s="104"/>
      <c r="V32" s="104"/>
      <c r="X32" s="104"/>
    </row>
    <row r="33" s="185" customFormat="true" ht="11.25" hidden="false" customHeight="true" outlineLevel="0" collapsed="false">
      <c r="A33" s="188" t="s">
        <v>77</v>
      </c>
      <c r="B33" s="188"/>
      <c r="C33" s="82" t="n">
        <v>4590</v>
      </c>
      <c r="D33" s="340"/>
      <c r="E33" s="82" t="n">
        <v>5720</v>
      </c>
      <c r="F33" s="189"/>
      <c r="G33" s="341" t="n">
        <v>24.5</v>
      </c>
      <c r="H33" s="340"/>
      <c r="I33" s="82" t="n">
        <v>10050</v>
      </c>
      <c r="J33" s="340"/>
      <c r="K33" s="82" t="n">
        <v>11580</v>
      </c>
      <c r="L33" s="189"/>
      <c r="M33" s="342" t="n">
        <v>15.2</v>
      </c>
      <c r="N33" s="340"/>
      <c r="O33" s="82" t="n">
        <v>7770</v>
      </c>
      <c r="P33" s="340"/>
      <c r="Q33" s="82" t="n">
        <v>6840</v>
      </c>
      <c r="R33" s="189"/>
      <c r="S33" s="342" t="n">
        <v>-12.1</v>
      </c>
    </row>
    <row r="34" s="185" customFormat="true" ht="12.75" hidden="false" customHeight="true" outlineLevel="0" collapsed="false">
      <c r="A34" s="178"/>
      <c r="B34" s="178"/>
      <c r="C34" s="120"/>
      <c r="D34" s="180"/>
      <c r="E34" s="120"/>
      <c r="F34" s="180"/>
      <c r="G34" s="338"/>
      <c r="H34" s="183"/>
      <c r="I34" s="120"/>
      <c r="J34" s="180"/>
      <c r="K34" s="120"/>
      <c r="L34" s="180"/>
      <c r="M34" s="339"/>
      <c r="N34" s="183"/>
      <c r="O34" s="120"/>
      <c r="P34" s="180"/>
      <c r="Q34" s="120"/>
      <c r="R34" s="180"/>
      <c r="S34" s="338"/>
    </row>
    <row r="35" s="185" customFormat="true" ht="5.25" hidden="false" customHeight="true" outlineLevel="0" collapsed="false">
      <c r="A35" s="178"/>
      <c r="B35" s="178"/>
      <c r="C35" s="120"/>
      <c r="D35" s="180"/>
      <c r="E35" s="120"/>
      <c r="F35" s="180"/>
      <c r="G35" s="338"/>
      <c r="H35" s="183"/>
      <c r="I35" s="120"/>
      <c r="J35" s="180"/>
      <c r="K35" s="120"/>
      <c r="L35" s="180"/>
      <c r="M35" s="339"/>
      <c r="N35" s="183"/>
      <c r="O35" s="120"/>
      <c r="P35" s="180"/>
      <c r="Q35" s="120"/>
      <c r="R35" s="180"/>
      <c r="S35" s="338"/>
      <c r="T35" s="343"/>
      <c r="U35" s="120"/>
      <c r="V35" s="180"/>
      <c r="W35" s="339"/>
      <c r="X35" s="180"/>
    </row>
    <row r="36" customFormat="false" ht="12.75" hidden="false" customHeight="true" outlineLevel="0" collapsed="false">
      <c r="A36" s="159" t="s">
        <v>48</v>
      </c>
      <c r="B36" s="159"/>
      <c r="C36" s="300" t="s">
        <v>98</v>
      </c>
      <c r="D36" s="300"/>
      <c r="E36" s="300"/>
      <c r="F36" s="300"/>
      <c r="G36" s="300"/>
      <c r="H36" s="300"/>
      <c r="I36" s="300"/>
      <c r="J36" s="300"/>
      <c r="K36" s="300"/>
      <c r="L36" s="300"/>
      <c r="M36" s="300"/>
      <c r="N36" s="300"/>
      <c r="O36" s="323"/>
      <c r="P36" s="323"/>
      <c r="Q36" s="323"/>
      <c r="R36" s="323"/>
      <c r="S36" s="323"/>
      <c r="T36" s="13"/>
      <c r="U36" s="13"/>
      <c r="V36" s="13"/>
      <c r="W36" s="13"/>
      <c r="X36" s="13"/>
    </row>
    <row r="37" customFormat="false" ht="24" hidden="false" customHeight="true" outlineLevel="0" collapsed="false">
      <c r="A37" s="159"/>
      <c r="B37" s="159"/>
      <c r="C37" s="164" t="s">
        <v>157</v>
      </c>
      <c r="D37" s="164"/>
      <c r="E37" s="164"/>
      <c r="F37" s="164"/>
      <c r="G37" s="164"/>
      <c r="H37" s="164"/>
      <c r="I37" s="165" t="s">
        <v>158</v>
      </c>
      <c r="J37" s="165"/>
      <c r="K37" s="165"/>
      <c r="L37" s="165"/>
      <c r="M37" s="165"/>
      <c r="N37" s="165"/>
      <c r="P37" s="104"/>
      <c r="Q37" s="104"/>
      <c r="R37" s="104"/>
      <c r="T37" s="104"/>
      <c r="U37" s="104"/>
      <c r="V37" s="104"/>
      <c r="X37" s="104"/>
    </row>
    <row r="38" customFormat="false" ht="15.75" hidden="false" customHeight="true" outlineLevel="0" collapsed="false">
      <c r="A38" s="159"/>
      <c r="B38" s="159"/>
      <c r="C38" s="160" t="n">
        <v>2007</v>
      </c>
      <c r="D38" s="160"/>
      <c r="E38" s="160" t="n">
        <v>2012</v>
      </c>
      <c r="F38" s="160"/>
      <c r="G38" s="164" t="s">
        <v>54</v>
      </c>
      <c r="H38" s="164"/>
      <c r="I38" s="160" t="n">
        <v>2007</v>
      </c>
      <c r="J38" s="160"/>
      <c r="K38" s="160" t="n">
        <v>2012</v>
      </c>
      <c r="L38" s="160"/>
      <c r="M38" s="166" t="s">
        <v>54</v>
      </c>
      <c r="N38" s="166"/>
      <c r="P38" s="104"/>
      <c r="Q38" s="104"/>
      <c r="R38" s="104"/>
      <c r="T38" s="104"/>
      <c r="U38" s="104"/>
      <c r="V38" s="104"/>
      <c r="X38" s="104"/>
    </row>
    <row r="39" customFormat="false" ht="9.75" hidden="false" customHeight="true" outlineLevel="0" collapsed="false">
      <c r="A39" s="159"/>
      <c r="B39" s="159"/>
      <c r="C39" s="160" t="s">
        <v>133</v>
      </c>
      <c r="D39" s="160"/>
      <c r="E39" s="160"/>
      <c r="F39" s="160"/>
      <c r="G39" s="164"/>
      <c r="H39" s="164"/>
      <c r="I39" s="160" t="s">
        <v>133</v>
      </c>
      <c r="J39" s="160"/>
      <c r="K39" s="160"/>
      <c r="L39" s="160"/>
      <c r="M39" s="166"/>
      <c r="N39" s="166"/>
      <c r="P39" s="104"/>
      <c r="Q39" s="104"/>
      <c r="R39" s="104"/>
      <c r="T39" s="104"/>
      <c r="U39" s="104"/>
      <c r="V39" s="104"/>
      <c r="X39" s="104"/>
    </row>
    <row r="40" customFormat="false" ht="6" hidden="false" customHeight="true" outlineLevel="0" collapsed="false">
      <c r="A40" s="329"/>
      <c r="B40" s="329"/>
      <c r="C40" s="167"/>
      <c r="D40" s="167"/>
      <c r="E40" s="167"/>
      <c r="F40" s="167"/>
      <c r="G40" s="323"/>
      <c r="H40" s="323"/>
      <c r="I40" s="167"/>
      <c r="J40" s="323"/>
      <c r="K40" s="333"/>
      <c r="L40" s="323"/>
      <c r="M40" s="334"/>
      <c r="N40" s="334"/>
      <c r="P40" s="104"/>
      <c r="Q40" s="104"/>
      <c r="R40" s="104"/>
      <c r="T40" s="104"/>
      <c r="U40" s="104"/>
      <c r="V40" s="104"/>
      <c r="X40" s="104"/>
    </row>
    <row r="41" customFormat="false" ht="11.25" hidden="false" customHeight="true" outlineLevel="0" collapsed="false">
      <c r="A41" s="153" t="s">
        <v>56</v>
      </c>
      <c r="C41" s="43" t="s">
        <v>75</v>
      </c>
      <c r="D41" s="175"/>
      <c r="E41" s="43" t="s">
        <v>68</v>
      </c>
      <c r="F41" s="175"/>
      <c r="G41" s="335" t="s">
        <v>68</v>
      </c>
      <c r="H41" s="107"/>
      <c r="I41" s="43" t="n">
        <v>40</v>
      </c>
      <c r="J41" s="168"/>
      <c r="K41" s="43" t="n">
        <v>80</v>
      </c>
      <c r="L41" s="175"/>
      <c r="M41" s="335" t="n">
        <v>140</v>
      </c>
      <c r="N41" s="168"/>
      <c r="P41" s="104"/>
      <c r="Q41" s="104"/>
      <c r="R41" s="104"/>
      <c r="T41" s="104"/>
      <c r="U41" s="104"/>
      <c r="V41" s="104"/>
      <c r="X41" s="104"/>
      <c r="AA41" s="344"/>
    </row>
    <row r="42" customFormat="false" ht="11.25" hidden="false" customHeight="true" outlineLevel="0" collapsed="false">
      <c r="A42" s="153" t="s">
        <v>57</v>
      </c>
      <c r="C42" s="43" t="n">
        <v>20</v>
      </c>
      <c r="D42" s="176"/>
      <c r="E42" s="43" t="n">
        <v>30</v>
      </c>
      <c r="F42" s="176"/>
      <c r="G42" s="335" t="n">
        <v>36.8</v>
      </c>
      <c r="H42" s="107"/>
      <c r="I42" s="43" t="n">
        <v>50</v>
      </c>
      <c r="J42" s="107"/>
      <c r="K42" s="43" t="n">
        <v>40</v>
      </c>
      <c r="L42" s="176"/>
      <c r="M42" s="336" t="n">
        <v>-17.4</v>
      </c>
      <c r="N42" s="107"/>
      <c r="P42" s="104"/>
      <c r="Q42" s="104"/>
      <c r="R42" s="104"/>
      <c r="T42" s="104"/>
      <c r="U42" s="104"/>
      <c r="V42" s="104"/>
      <c r="X42" s="104"/>
      <c r="AA42" s="344"/>
      <c r="AB42" s="345"/>
    </row>
    <row r="43" customFormat="false" ht="11.25" hidden="false" customHeight="true" outlineLevel="0" collapsed="false">
      <c r="A43" s="153" t="s">
        <v>58</v>
      </c>
      <c r="C43" s="43" t="s">
        <v>75</v>
      </c>
      <c r="D43" s="176"/>
      <c r="E43" s="43" t="s">
        <v>68</v>
      </c>
      <c r="F43" s="176"/>
      <c r="G43" s="335" t="s">
        <v>68</v>
      </c>
      <c r="H43" s="107"/>
      <c r="I43" s="43" t="n">
        <v>90</v>
      </c>
      <c r="J43" s="107"/>
      <c r="K43" s="43" t="n">
        <v>40</v>
      </c>
      <c r="L43" s="176"/>
      <c r="M43" s="336" t="n">
        <v>-54.3</v>
      </c>
      <c r="N43" s="107"/>
      <c r="P43" s="104"/>
      <c r="Q43" s="104"/>
      <c r="R43" s="104"/>
      <c r="T43" s="104"/>
      <c r="U43" s="104"/>
      <c r="V43" s="104"/>
      <c r="X43" s="104"/>
      <c r="AB43" s="345"/>
    </row>
    <row r="44" customFormat="false" ht="11.25" hidden="false" customHeight="true" outlineLevel="0" collapsed="false">
      <c r="A44" s="153" t="s">
        <v>59</v>
      </c>
      <c r="C44" s="43" t="s">
        <v>68</v>
      </c>
      <c r="D44" s="176"/>
      <c r="E44" s="43" t="s">
        <v>75</v>
      </c>
      <c r="F44" s="176"/>
      <c r="G44" s="335" t="s">
        <v>68</v>
      </c>
      <c r="H44" s="107"/>
      <c r="I44" s="43" t="n">
        <v>20</v>
      </c>
      <c r="J44" s="107"/>
      <c r="K44" s="43" t="n">
        <v>20</v>
      </c>
      <c r="L44" s="176"/>
      <c r="M44" s="335" t="n">
        <v>-31.8</v>
      </c>
      <c r="N44" s="107"/>
      <c r="P44" s="104"/>
      <c r="Q44" s="104"/>
      <c r="R44" s="104"/>
      <c r="T44" s="104"/>
      <c r="U44" s="104"/>
      <c r="V44" s="104"/>
      <c r="X44" s="104"/>
      <c r="AB44" s="346"/>
    </row>
    <row r="45" customFormat="false" ht="11.25" hidden="false" customHeight="true" outlineLevel="0" collapsed="false">
      <c r="A45" s="153" t="s">
        <v>60</v>
      </c>
      <c r="C45" s="43" t="n">
        <v>280</v>
      </c>
      <c r="D45" s="176"/>
      <c r="E45" s="43" t="n">
        <v>280</v>
      </c>
      <c r="F45" s="176"/>
      <c r="G45" s="335" t="n">
        <v>2.5</v>
      </c>
      <c r="H45" s="107"/>
      <c r="I45" s="43" t="n">
        <v>1800</v>
      </c>
      <c r="J45" s="107"/>
      <c r="K45" s="43" t="n">
        <v>2490</v>
      </c>
      <c r="L45" s="176"/>
      <c r="M45" s="335" t="n">
        <v>38.7</v>
      </c>
      <c r="N45" s="107"/>
      <c r="P45" s="104"/>
      <c r="Q45" s="104"/>
      <c r="R45" s="104"/>
      <c r="T45" s="104"/>
      <c r="U45" s="104"/>
      <c r="V45" s="104"/>
      <c r="X45" s="104"/>
    </row>
    <row r="46" customFormat="false" ht="11.25" hidden="false" customHeight="true" outlineLevel="0" collapsed="false">
      <c r="A46" s="153" t="s">
        <v>61</v>
      </c>
      <c r="C46" s="43" t="n">
        <v>1060</v>
      </c>
      <c r="D46" s="176"/>
      <c r="E46" s="43" t="n">
        <v>2130</v>
      </c>
      <c r="F46" s="176"/>
      <c r="G46" s="335" t="n">
        <v>100.6</v>
      </c>
      <c r="H46" s="107"/>
      <c r="I46" s="43" t="n">
        <v>2410</v>
      </c>
      <c r="J46" s="107"/>
      <c r="K46" s="43" t="n">
        <v>1050</v>
      </c>
      <c r="L46" s="176"/>
      <c r="M46" s="336" t="n">
        <v>-56.4</v>
      </c>
      <c r="N46" s="107"/>
      <c r="P46" s="104"/>
      <c r="Q46" s="104"/>
      <c r="R46" s="104"/>
      <c r="T46" s="104"/>
      <c r="U46" s="104"/>
      <c r="V46" s="104"/>
      <c r="X46" s="104"/>
    </row>
    <row r="47" customFormat="false" ht="11.25" hidden="false" customHeight="true" outlineLevel="0" collapsed="false">
      <c r="A47" s="153" t="s">
        <v>62</v>
      </c>
      <c r="C47" s="171" t="s">
        <v>68</v>
      </c>
      <c r="D47" s="176"/>
      <c r="E47" s="43" t="s">
        <v>75</v>
      </c>
      <c r="F47" s="176"/>
      <c r="G47" s="335" t="s">
        <v>75</v>
      </c>
      <c r="H47" s="107"/>
      <c r="I47" s="43" t="s">
        <v>68</v>
      </c>
      <c r="J47" s="107"/>
      <c r="K47" s="43" t="s">
        <v>68</v>
      </c>
      <c r="L47" s="176"/>
      <c r="M47" s="335" t="s">
        <v>68</v>
      </c>
      <c r="N47" s="107"/>
      <c r="P47" s="104"/>
      <c r="Q47" s="104"/>
      <c r="R47" s="104"/>
      <c r="T47" s="104"/>
      <c r="U47" s="104"/>
      <c r="V47" s="104"/>
      <c r="X47" s="104"/>
    </row>
    <row r="48" customFormat="false" ht="11.25" hidden="false" customHeight="true" outlineLevel="0" collapsed="false">
      <c r="A48" s="153" t="s">
        <v>63</v>
      </c>
      <c r="C48" s="43" t="s">
        <v>68</v>
      </c>
      <c r="D48" s="176"/>
      <c r="E48" s="43" t="n">
        <v>40</v>
      </c>
      <c r="F48" s="176"/>
      <c r="G48" s="337" t="s">
        <v>68</v>
      </c>
      <c r="H48" s="107"/>
      <c r="I48" s="43" t="n">
        <v>30</v>
      </c>
      <c r="J48" s="107"/>
      <c r="K48" s="43" t="n">
        <v>20</v>
      </c>
      <c r="L48" s="176"/>
      <c r="M48" s="337" t="n">
        <v>-32.4</v>
      </c>
      <c r="N48" s="107"/>
      <c r="P48" s="104"/>
      <c r="Q48" s="104"/>
      <c r="R48" s="104"/>
      <c r="T48" s="104"/>
      <c r="U48" s="104"/>
      <c r="V48" s="104"/>
      <c r="X48" s="104"/>
    </row>
    <row r="49" customFormat="false" ht="11.25" hidden="false" customHeight="true" outlineLevel="0" collapsed="false">
      <c r="A49" s="153" t="s">
        <v>64</v>
      </c>
      <c r="C49" s="43" t="s">
        <v>68</v>
      </c>
      <c r="D49" s="176"/>
      <c r="E49" s="43" t="s">
        <v>68</v>
      </c>
      <c r="F49" s="176"/>
      <c r="G49" s="335" t="s">
        <v>75</v>
      </c>
      <c r="H49" s="107"/>
      <c r="I49" s="43" t="s">
        <v>68</v>
      </c>
      <c r="J49" s="107"/>
      <c r="K49" s="43" t="s">
        <v>68</v>
      </c>
      <c r="L49" s="176"/>
      <c r="M49" s="335" t="s">
        <v>68</v>
      </c>
      <c r="N49" s="107"/>
      <c r="P49" s="104"/>
      <c r="Q49" s="104"/>
      <c r="R49" s="104"/>
      <c r="T49" s="104"/>
      <c r="U49" s="104"/>
      <c r="V49" s="104"/>
      <c r="X49" s="104"/>
    </row>
    <row r="50" customFormat="false" ht="6" hidden="false" customHeight="true" outlineLevel="0" collapsed="false">
      <c r="A50" s="153"/>
      <c r="C50" s="43"/>
      <c r="D50" s="107"/>
      <c r="E50" s="43"/>
      <c r="F50" s="107"/>
      <c r="G50" s="337"/>
      <c r="H50" s="107"/>
      <c r="I50" s="43"/>
      <c r="J50" s="176"/>
      <c r="K50" s="43"/>
      <c r="L50" s="107"/>
      <c r="M50" s="337"/>
      <c r="N50" s="107"/>
      <c r="P50" s="104"/>
      <c r="Q50" s="104"/>
      <c r="R50" s="104"/>
      <c r="T50" s="104"/>
      <c r="U50" s="104"/>
      <c r="V50" s="104"/>
      <c r="X50" s="104"/>
    </row>
    <row r="51" s="185" customFormat="true" ht="11.25" hidden="false" customHeight="true" outlineLevel="0" collapsed="false">
      <c r="A51" s="178" t="s">
        <v>65</v>
      </c>
      <c r="B51" s="178"/>
      <c r="C51" s="64" t="n">
        <v>1380</v>
      </c>
      <c r="D51" s="180"/>
      <c r="E51" s="64" t="n">
        <v>2500</v>
      </c>
      <c r="F51" s="180"/>
      <c r="G51" s="338" t="n">
        <v>80.5</v>
      </c>
      <c r="H51" s="183"/>
      <c r="I51" s="64" t="n">
        <v>4470</v>
      </c>
      <c r="J51" s="184"/>
      <c r="K51" s="64" t="n">
        <v>3770</v>
      </c>
      <c r="L51" s="180"/>
      <c r="M51" s="339" t="n">
        <v>-15.7</v>
      </c>
      <c r="N51" s="184"/>
    </row>
    <row r="52" customFormat="false" ht="6" hidden="false" customHeight="true" outlineLevel="0" collapsed="false">
      <c r="A52" s="153"/>
      <c r="B52" s="153"/>
      <c r="C52" s="64"/>
      <c r="D52" s="107"/>
      <c r="E52" s="64"/>
      <c r="F52" s="107"/>
      <c r="G52" s="335"/>
      <c r="H52" s="186"/>
      <c r="I52" s="64"/>
      <c r="J52" s="180"/>
      <c r="K52" s="64"/>
      <c r="L52" s="107"/>
      <c r="M52" s="336"/>
      <c r="N52" s="183"/>
      <c r="P52" s="104"/>
      <c r="Q52" s="104"/>
      <c r="R52" s="104"/>
      <c r="T52" s="104"/>
      <c r="U52" s="104"/>
      <c r="V52" s="104"/>
      <c r="X52" s="104"/>
    </row>
    <row r="53" customFormat="false" ht="11.25" hidden="false" customHeight="true" outlineLevel="0" collapsed="false">
      <c r="A53" s="153" t="s">
        <v>66</v>
      </c>
      <c r="B53" s="153"/>
      <c r="C53" s="43" t="s">
        <v>68</v>
      </c>
      <c r="D53" s="176"/>
      <c r="E53" s="43" t="s">
        <v>68</v>
      </c>
      <c r="F53" s="43"/>
      <c r="G53" s="335" t="s">
        <v>75</v>
      </c>
      <c r="H53" s="186"/>
      <c r="I53" s="43" t="n">
        <v>10</v>
      </c>
      <c r="J53" s="107"/>
      <c r="K53" s="43" t="n">
        <v>40</v>
      </c>
      <c r="L53" s="43"/>
      <c r="M53" s="336" t="n">
        <v>164.3</v>
      </c>
      <c r="N53" s="107"/>
      <c r="P53" s="104"/>
      <c r="Q53" s="104"/>
      <c r="R53" s="104"/>
      <c r="T53" s="104"/>
      <c r="U53" s="104"/>
      <c r="V53" s="104"/>
      <c r="X53" s="104"/>
    </row>
    <row r="54" customFormat="false" ht="11.25" hidden="false" customHeight="true" outlineLevel="0" collapsed="false">
      <c r="A54" s="153" t="s">
        <v>67</v>
      </c>
      <c r="B54" s="153"/>
      <c r="C54" s="171" t="s">
        <v>75</v>
      </c>
      <c r="D54" s="176"/>
      <c r="E54" s="43" t="s">
        <v>75</v>
      </c>
      <c r="F54" s="43"/>
      <c r="G54" s="335" t="s">
        <v>75</v>
      </c>
      <c r="H54" s="186"/>
      <c r="I54" s="43" t="s">
        <v>68</v>
      </c>
      <c r="J54" s="107"/>
      <c r="K54" s="43" t="s">
        <v>68</v>
      </c>
      <c r="L54" s="43"/>
      <c r="M54" s="335" t="s">
        <v>68</v>
      </c>
      <c r="N54" s="107"/>
      <c r="P54" s="104"/>
      <c r="Q54" s="104"/>
      <c r="R54" s="104"/>
      <c r="T54" s="104"/>
      <c r="U54" s="104"/>
      <c r="V54" s="104"/>
      <c r="X54" s="104"/>
    </row>
    <row r="55" customFormat="false" ht="11.25" hidden="false" customHeight="true" outlineLevel="0" collapsed="false">
      <c r="A55" s="153" t="s">
        <v>69</v>
      </c>
      <c r="B55" s="153"/>
      <c r="C55" s="43" t="n">
        <v>680</v>
      </c>
      <c r="D55" s="176"/>
      <c r="E55" s="43" t="n">
        <v>550</v>
      </c>
      <c r="F55" s="43"/>
      <c r="G55" s="335" t="n">
        <v>-18.3</v>
      </c>
      <c r="H55" s="186"/>
      <c r="I55" s="43" t="n">
        <v>780</v>
      </c>
      <c r="J55" s="107"/>
      <c r="K55" s="43" t="n">
        <v>600</v>
      </c>
      <c r="L55" s="43"/>
      <c r="M55" s="335" t="n">
        <v>-22.8</v>
      </c>
      <c r="N55" s="107"/>
      <c r="P55" s="104"/>
      <c r="Q55" s="104"/>
      <c r="R55" s="104"/>
      <c r="T55" s="104"/>
      <c r="U55" s="104"/>
      <c r="V55" s="104"/>
      <c r="X55" s="104"/>
    </row>
    <row r="56" customFormat="false" ht="11.25" hidden="false" customHeight="true" outlineLevel="0" collapsed="false">
      <c r="A56" s="153" t="s">
        <v>70</v>
      </c>
      <c r="B56" s="153"/>
      <c r="C56" s="43" t="s">
        <v>75</v>
      </c>
      <c r="D56" s="176"/>
      <c r="E56" s="43" t="s">
        <v>75</v>
      </c>
      <c r="F56" s="176"/>
      <c r="G56" s="337" t="s">
        <v>75</v>
      </c>
      <c r="H56" s="186"/>
      <c r="I56" s="43" t="s">
        <v>75</v>
      </c>
      <c r="J56" s="107"/>
      <c r="K56" s="43" t="s">
        <v>75</v>
      </c>
      <c r="L56" s="176"/>
      <c r="M56" s="337" t="s">
        <v>75</v>
      </c>
      <c r="N56" s="107"/>
      <c r="P56" s="104"/>
      <c r="Q56" s="104"/>
      <c r="R56" s="104"/>
      <c r="T56" s="104"/>
      <c r="U56" s="104"/>
      <c r="V56" s="104"/>
      <c r="X56" s="104"/>
    </row>
    <row r="57" customFormat="false" ht="11.25" hidden="false" customHeight="true" outlineLevel="0" collapsed="false">
      <c r="A57" s="153" t="s">
        <v>71</v>
      </c>
      <c r="B57" s="153"/>
      <c r="C57" s="43" t="n">
        <v>4710</v>
      </c>
      <c r="D57" s="176"/>
      <c r="E57" s="43" t="n">
        <v>3620</v>
      </c>
      <c r="F57" s="176"/>
      <c r="G57" s="335" t="n">
        <v>-23.1</v>
      </c>
      <c r="H57" s="186"/>
      <c r="I57" s="43" t="n">
        <v>940</v>
      </c>
      <c r="J57" s="107"/>
      <c r="K57" s="43" t="n">
        <v>260</v>
      </c>
      <c r="L57" s="176"/>
      <c r="M57" s="336" t="n">
        <v>-72.9</v>
      </c>
      <c r="N57" s="107"/>
      <c r="P57" s="104"/>
      <c r="Q57" s="104"/>
      <c r="R57" s="104"/>
      <c r="T57" s="104"/>
      <c r="U57" s="104"/>
      <c r="V57" s="104"/>
      <c r="X57" s="104"/>
    </row>
    <row r="58" customFormat="false" ht="11.25" hidden="false" customHeight="true" outlineLevel="0" collapsed="false">
      <c r="A58" s="153" t="s">
        <v>72</v>
      </c>
      <c r="B58" s="153"/>
      <c r="C58" s="43" t="s">
        <v>68</v>
      </c>
      <c r="D58" s="176"/>
      <c r="E58" s="43" t="s">
        <v>68</v>
      </c>
      <c r="F58" s="176"/>
      <c r="G58" s="335" t="s">
        <v>68</v>
      </c>
      <c r="H58" s="186"/>
      <c r="I58" s="43" t="s">
        <v>68</v>
      </c>
      <c r="J58" s="107"/>
      <c r="K58" s="43" t="s">
        <v>68</v>
      </c>
      <c r="L58" s="176"/>
      <c r="M58" s="335" t="s">
        <v>68</v>
      </c>
      <c r="N58" s="107"/>
      <c r="P58" s="104"/>
      <c r="Q58" s="104"/>
      <c r="R58" s="104"/>
      <c r="T58" s="104"/>
      <c r="U58" s="104"/>
      <c r="V58" s="104"/>
      <c r="X58" s="104"/>
    </row>
    <row r="59" customFormat="false" ht="11.25" hidden="false" customHeight="true" outlineLevel="0" collapsed="false">
      <c r="A59" s="153" t="s">
        <v>73</v>
      </c>
      <c r="B59" s="153"/>
      <c r="C59" s="171" t="s">
        <v>68</v>
      </c>
      <c r="D59" s="176"/>
      <c r="E59" s="43" t="s">
        <v>75</v>
      </c>
      <c r="F59" s="176"/>
      <c r="G59" s="335" t="s">
        <v>68</v>
      </c>
      <c r="H59" s="186"/>
      <c r="I59" s="43" t="s">
        <v>75</v>
      </c>
      <c r="J59" s="107"/>
      <c r="K59" s="43" t="s">
        <v>75</v>
      </c>
      <c r="L59" s="176"/>
      <c r="M59" s="335" t="s">
        <v>75</v>
      </c>
      <c r="N59" s="107"/>
      <c r="P59" s="104"/>
      <c r="Q59" s="104"/>
      <c r="R59" s="104"/>
      <c r="T59" s="104"/>
      <c r="U59" s="104"/>
      <c r="V59" s="104"/>
      <c r="X59" s="104"/>
    </row>
    <row r="60" customFormat="false" ht="11.25" hidden="false" customHeight="true" outlineLevel="0" collapsed="false">
      <c r="A60" s="153" t="s">
        <v>74</v>
      </c>
      <c r="B60" s="153"/>
      <c r="C60" s="171" t="s">
        <v>75</v>
      </c>
      <c r="D60" s="107"/>
      <c r="E60" s="43" t="s">
        <v>75</v>
      </c>
      <c r="F60" s="107"/>
      <c r="G60" s="337" t="s">
        <v>75</v>
      </c>
      <c r="H60" s="186"/>
      <c r="I60" s="171" t="s">
        <v>75</v>
      </c>
      <c r="J60" s="171"/>
      <c r="K60" s="43" t="s">
        <v>75</v>
      </c>
      <c r="L60" s="107"/>
      <c r="M60" s="337" t="s">
        <v>75</v>
      </c>
      <c r="N60" s="107"/>
      <c r="P60" s="104"/>
      <c r="Q60" s="104"/>
      <c r="R60" s="104"/>
      <c r="T60" s="104"/>
      <c r="U60" s="104"/>
      <c r="V60" s="104"/>
      <c r="X60" s="104"/>
    </row>
    <row r="61" customFormat="false" ht="6" hidden="false" customHeight="true" outlineLevel="0" collapsed="false">
      <c r="A61" s="153"/>
      <c r="B61" s="153"/>
      <c r="C61" s="43"/>
      <c r="D61" s="107"/>
      <c r="E61" s="43"/>
      <c r="F61" s="107"/>
      <c r="G61" s="337"/>
      <c r="H61" s="186"/>
      <c r="I61" s="43"/>
      <c r="J61" s="186"/>
      <c r="K61" s="43"/>
      <c r="L61" s="107"/>
      <c r="M61" s="337"/>
      <c r="N61" s="107"/>
      <c r="P61" s="104"/>
      <c r="Q61" s="104"/>
      <c r="R61" s="104"/>
      <c r="T61" s="104"/>
      <c r="U61" s="104"/>
      <c r="V61" s="104"/>
      <c r="X61" s="104"/>
    </row>
    <row r="62" s="185" customFormat="true" ht="11.25" hidden="false" customHeight="true" outlineLevel="0" collapsed="false">
      <c r="A62" s="178" t="s">
        <v>76</v>
      </c>
      <c r="B62" s="178"/>
      <c r="C62" s="64" t="n">
        <v>5410</v>
      </c>
      <c r="D62" s="180"/>
      <c r="E62" s="64" t="n">
        <v>4180</v>
      </c>
      <c r="F62" s="180"/>
      <c r="G62" s="338" t="n">
        <v>-22.8</v>
      </c>
      <c r="H62" s="183"/>
      <c r="I62" s="64" t="n">
        <v>1740</v>
      </c>
      <c r="J62" s="184"/>
      <c r="K62" s="64" t="n">
        <v>890</v>
      </c>
      <c r="L62" s="180"/>
      <c r="M62" s="339" t="n">
        <v>-48.5</v>
      </c>
      <c r="N62" s="184"/>
    </row>
    <row r="63" customFormat="false" ht="6" hidden="false" customHeight="true" outlineLevel="0" collapsed="false">
      <c r="A63" s="153"/>
      <c r="B63" s="153"/>
      <c r="C63" s="120"/>
      <c r="D63" s="186"/>
      <c r="E63" s="120"/>
      <c r="F63" s="186"/>
      <c r="G63" s="338"/>
      <c r="H63" s="186"/>
      <c r="I63" s="120"/>
      <c r="J63" s="180"/>
      <c r="K63" s="120"/>
      <c r="L63" s="186"/>
      <c r="M63" s="339"/>
      <c r="N63" s="183"/>
      <c r="P63" s="104"/>
      <c r="Q63" s="104"/>
      <c r="R63" s="104"/>
      <c r="T63" s="104"/>
      <c r="U63" s="104"/>
      <c r="V63" s="104"/>
      <c r="X63" s="104"/>
    </row>
    <row r="64" s="185" customFormat="true" ht="11.25" hidden="false" customHeight="true" outlineLevel="0" collapsed="false">
      <c r="A64" s="188" t="s">
        <v>77</v>
      </c>
      <c r="B64" s="188"/>
      <c r="C64" s="82" t="n">
        <v>6790</v>
      </c>
      <c r="D64" s="340"/>
      <c r="E64" s="82" t="n">
        <v>6670</v>
      </c>
      <c r="F64" s="189"/>
      <c r="G64" s="341" t="n">
        <v>-1.8</v>
      </c>
      <c r="H64" s="340"/>
      <c r="I64" s="82" t="n">
        <v>6210</v>
      </c>
      <c r="J64" s="340"/>
      <c r="K64" s="82" t="n">
        <v>4660</v>
      </c>
      <c r="L64" s="189"/>
      <c r="M64" s="342" t="n">
        <v>-24.9</v>
      </c>
      <c r="N64" s="189"/>
    </row>
    <row r="65" s="185" customFormat="true" ht="7.5" hidden="false" customHeight="true" outlineLevel="0" collapsed="false">
      <c r="A65" s="178"/>
      <c r="B65" s="178"/>
      <c r="C65" s="120"/>
      <c r="D65" s="180"/>
      <c r="E65" s="120"/>
      <c r="F65" s="180"/>
      <c r="G65" s="338"/>
      <c r="H65" s="183"/>
      <c r="I65" s="120"/>
      <c r="J65" s="180"/>
      <c r="K65" s="120"/>
      <c r="L65" s="180"/>
      <c r="M65" s="339"/>
      <c r="N65" s="183"/>
      <c r="O65" s="120"/>
      <c r="P65" s="180"/>
      <c r="Q65" s="120"/>
      <c r="R65" s="180"/>
      <c r="S65" s="338"/>
      <c r="T65" s="343"/>
      <c r="U65" s="120"/>
      <c r="V65" s="180"/>
      <c r="W65" s="339"/>
      <c r="X65" s="180"/>
    </row>
    <row r="66" s="194" customFormat="true" ht="12.75" hidden="false" customHeight="true" outlineLevel="0" collapsed="false">
      <c r="A66" s="194" t="s">
        <v>93</v>
      </c>
      <c r="B66" s="92" t="s">
        <v>79</v>
      </c>
      <c r="C66" s="92"/>
      <c r="D66" s="92"/>
      <c r="E66" s="92"/>
      <c r="F66" s="92"/>
      <c r="G66" s="92"/>
      <c r="H66" s="92"/>
      <c r="I66" s="92"/>
      <c r="J66" s="92"/>
      <c r="K66" s="92"/>
      <c r="L66" s="92"/>
      <c r="M66" s="92"/>
      <c r="N66" s="92"/>
      <c r="O66" s="92"/>
      <c r="P66" s="92"/>
      <c r="Q66" s="92"/>
      <c r="R66" s="92"/>
      <c r="S66" s="92"/>
      <c r="T66" s="92"/>
      <c r="U66" s="92"/>
      <c r="V66" s="92"/>
      <c r="W66" s="92"/>
      <c r="X66" s="92"/>
      <c r="Y66" s="196"/>
    </row>
    <row r="67" s="194" customFormat="true" ht="12.75" hidden="false" customHeight="true" outlineLevel="0" collapsed="false">
      <c r="A67" s="93" t="s">
        <v>80</v>
      </c>
      <c r="B67" s="94" t="s">
        <v>81</v>
      </c>
      <c r="C67" s="94"/>
      <c r="D67" s="94"/>
      <c r="E67" s="94"/>
      <c r="F67" s="94"/>
      <c r="G67" s="94"/>
      <c r="H67" s="94"/>
      <c r="I67" s="94"/>
      <c r="J67" s="94"/>
      <c r="K67" s="94"/>
      <c r="L67" s="94"/>
      <c r="M67" s="94"/>
      <c r="N67" s="94"/>
      <c r="O67" s="94"/>
      <c r="P67" s="123"/>
      <c r="Q67" s="123"/>
      <c r="R67" s="123"/>
      <c r="S67" s="123"/>
      <c r="T67" s="123"/>
      <c r="U67" s="123"/>
      <c r="V67" s="123"/>
      <c r="W67" s="123"/>
      <c r="X67" s="123"/>
      <c r="Y67" s="196"/>
    </row>
    <row r="68" s="198" customFormat="true" ht="11.25" hidden="false" customHeight="true" outlineLevel="0" collapsed="false">
      <c r="A68" s="198" t="s">
        <v>82</v>
      </c>
      <c r="B68" s="195" t="s">
        <v>159</v>
      </c>
      <c r="C68" s="195"/>
      <c r="D68" s="195"/>
      <c r="E68" s="195"/>
      <c r="F68" s="195"/>
      <c r="G68" s="195"/>
      <c r="H68" s="195"/>
      <c r="I68" s="195"/>
      <c r="J68" s="195"/>
      <c r="K68" s="195"/>
      <c r="L68" s="195"/>
      <c r="M68" s="195"/>
      <c r="N68" s="195"/>
      <c r="O68" s="195"/>
      <c r="P68" s="195"/>
      <c r="Q68" s="195"/>
      <c r="R68" s="195"/>
      <c r="S68" s="195"/>
    </row>
    <row r="69" s="198" customFormat="true" ht="11.25" hidden="false" customHeight="false" outlineLevel="0" collapsed="false">
      <c r="A69" s="197" t="s">
        <v>96</v>
      </c>
      <c r="B69" s="198" t="s">
        <v>160</v>
      </c>
      <c r="C69" s="347"/>
      <c r="D69" s="347"/>
      <c r="E69" s="347"/>
      <c r="F69" s="347"/>
      <c r="G69" s="347"/>
      <c r="H69" s="347"/>
      <c r="I69" s="347"/>
      <c r="J69" s="347"/>
      <c r="K69" s="347"/>
      <c r="L69" s="347"/>
      <c r="M69" s="347"/>
      <c r="N69" s="347"/>
      <c r="O69" s="347"/>
      <c r="P69" s="347"/>
      <c r="Q69" s="347"/>
      <c r="R69" s="347"/>
      <c r="S69" s="347"/>
      <c r="T69" s="347"/>
      <c r="U69" s="347"/>
      <c r="V69" s="347"/>
      <c r="W69" s="347"/>
      <c r="X69" s="347"/>
    </row>
    <row r="70" customFormat="false" ht="5.25" hidden="false" customHeight="true" outlineLevel="0" collapsed="false">
      <c r="A70" s="185"/>
      <c r="B70" s="185"/>
      <c r="D70" s="102"/>
      <c r="F70" s="104"/>
      <c r="G70" s="104"/>
      <c r="H70" s="153"/>
      <c r="M70" s="104"/>
      <c r="P70" s="104"/>
      <c r="R70" s="104"/>
      <c r="T70" s="104"/>
      <c r="V70" s="104"/>
      <c r="X70" s="104"/>
    </row>
    <row r="71" customFormat="false" ht="11.25" hidden="false" customHeight="false" outlineLevel="0" collapsed="false">
      <c r="A71" s="185" t="s">
        <v>84</v>
      </c>
      <c r="D71" s="102"/>
      <c r="F71" s="104"/>
      <c r="G71" s="104"/>
      <c r="H71" s="153"/>
      <c r="M71" s="104"/>
      <c r="P71" s="104"/>
      <c r="R71" s="104"/>
      <c r="T71" s="104"/>
      <c r="V71" s="104"/>
      <c r="X71" s="104"/>
    </row>
    <row r="72" customFormat="false" ht="11.25" hidden="false" customHeight="false" outlineLevel="0" collapsed="false">
      <c r="A72" s="102" t="s">
        <v>68</v>
      </c>
      <c r="B72" s="103" t="s">
        <v>85</v>
      </c>
      <c r="C72" s="226"/>
      <c r="D72" s="102"/>
      <c r="E72" s="103"/>
      <c r="F72" s="104"/>
      <c r="G72" s="104"/>
      <c r="H72" s="153"/>
      <c r="M72" s="104"/>
      <c r="P72" s="104"/>
      <c r="R72" s="104"/>
      <c r="T72" s="104"/>
      <c r="V72" s="104"/>
      <c r="X72" s="104"/>
    </row>
    <row r="73" customFormat="false" ht="11.25" hidden="false" customHeight="false" outlineLevel="0" collapsed="false">
      <c r="A73" s="102" t="s">
        <v>75</v>
      </c>
      <c r="B73" s="103" t="s">
        <v>86</v>
      </c>
      <c r="C73" s="226"/>
      <c r="D73" s="102"/>
      <c r="E73" s="103"/>
      <c r="F73" s="104"/>
      <c r="G73" s="104"/>
      <c r="H73" s="153"/>
      <c r="M73" s="104"/>
      <c r="P73" s="104"/>
      <c r="R73" s="104"/>
      <c r="T73" s="104"/>
      <c r="V73" s="104"/>
      <c r="X73" s="104"/>
    </row>
    <row r="74" customFormat="false" ht="6.75" hidden="false" customHeight="true" outlineLevel="0" collapsed="false">
      <c r="D74" s="102"/>
      <c r="F74" s="104"/>
      <c r="G74" s="104"/>
      <c r="H74" s="153"/>
      <c r="M74" s="104"/>
      <c r="P74" s="104"/>
      <c r="R74" s="104"/>
      <c r="T74" s="104"/>
      <c r="V74" s="104"/>
      <c r="X74" s="104"/>
    </row>
    <row r="75" customFormat="false" ht="11.25" hidden="false" customHeight="false" outlineLevel="0" collapsed="false">
      <c r="A75" s="74" t="s">
        <v>87</v>
      </c>
      <c r="D75" s="102"/>
      <c r="F75" s="104"/>
      <c r="G75" s="104"/>
      <c r="H75" s="153"/>
      <c r="M75" s="104"/>
      <c r="P75" s="104"/>
      <c r="R75" s="104"/>
      <c r="T75" s="104"/>
      <c r="V75" s="104"/>
      <c r="X75" s="104"/>
    </row>
    <row r="76" customFormat="false" ht="11.25" hidden="false" customHeight="false" outlineLevel="0" collapsed="false">
      <c r="D76" s="102"/>
      <c r="F76" s="104"/>
      <c r="G76" s="104"/>
      <c r="H76" s="153"/>
      <c r="M76" s="104"/>
      <c r="P76" s="104"/>
      <c r="R76" s="104"/>
      <c r="T76" s="104"/>
      <c r="V76" s="104"/>
      <c r="X76" s="104"/>
    </row>
  </sheetData>
  <mergeCells count="35">
    <mergeCell ref="A1:B1"/>
    <mergeCell ref="A2:S2"/>
    <mergeCell ref="A3:S3"/>
    <mergeCell ref="A5:B8"/>
    <mergeCell ref="C5:S5"/>
    <mergeCell ref="C6:H6"/>
    <mergeCell ref="I6:N6"/>
    <mergeCell ref="O6:S6"/>
    <mergeCell ref="C7:D7"/>
    <mergeCell ref="E7:F7"/>
    <mergeCell ref="G7:H8"/>
    <mergeCell ref="I7:J7"/>
    <mergeCell ref="K7:L7"/>
    <mergeCell ref="M7:N8"/>
    <mergeCell ref="O7:P7"/>
    <mergeCell ref="Q7:R7"/>
    <mergeCell ref="S7:S8"/>
    <mergeCell ref="C8:F8"/>
    <mergeCell ref="I8:L8"/>
    <mergeCell ref="O8:R8"/>
    <mergeCell ref="A36:B39"/>
    <mergeCell ref="C36:N36"/>
    <mergeCell ref="C37:H37"/>
    <mergeCell ref="I37:N37"/>
    <mergeCell ref="C38:D38"/>
    <mergeCell ref="E38:F38"/>
    <mergeCell ref="G38:H39"/>
    <mergeCell ref="I38:J38"/>
    <mergeCell ref="K38:L38"/>
    <mergeCell ref="M38:N39"/>
    <mergeCell ref="C39:F39"/>
    <mergeCell ref="I39:L39"/>
    <mergeCell ref="B66:X66"/>
    <mergeCell ref="B67:O67"/>
    <mergeCell ref="B68:S68"/>
  </mergeCells>
  <printOptions headings="false" gridLines="false" gridLinesSet="true" horizontalCentered="true" verticalCentered="false"/>
  <pageMargins left="0" right="0" top="0.7875" bottom="0.984027777777778" header="0.39375" footer="0.39375"/>
  <pageSetup paperSize="9" scale="85" fitToWidth="1" fitToHeight="1" pageOrder="downThenOver" orientation="portrait" blackAndWhite="false" draft="false" cellComments="none" horizontalDpi="300" verticalDpi="300" copies="1"/>
  <headerFooter differentFirst="false" differentOddEven="false">
    <oddHeader>&amp;R&amp;9Agricultural Production Statistics: June 2012 (final)</oddHeader>
    <oddFooter>&amp;R&amp;"Arial Mäori,Regular"&amp;9www.stats.govt.nz</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30" width="2.7"/>
    <col collapsed="false" customWidth="true" hidden="false" outlineLevel="0" max="2" min="2" style="130" width="10.41"/>
    <col collapsed="false" customWidth="true" hidden="false" outlineLevel="0" max="3" min="3" style="130" width="10.71"/>
    <col collapsed="false" customWidth="true" hidden="false" outlineLevel="0" max="4" min="4" style="348" width="1.28"/>
    <col collapsed="false" customWidth="true" hidden="false" outlineLevel="0" max="5" min="5" style="130" width="10.71"/>
    <col collapsed="false" customWidth="true" hidden="false" outlineLevel="0" max="6" min="6" style="348" width="1.28"/>
    <col collapsed="false" customWidth="true" hidden="false" outlineLevel="0" max="7" min="7" style="130" width="10.71"/>
    <col collapsed="false" customWidth="true" hidden="false" outlineLevel="0" max="8" min="8" style="348" width="1.28"/>
    <col collapsed="false" customWidth="true" hidden="false" outlineLevel="0" max="9" min="9" style="130" width="10.71"/>
    <col collapsed="false" customWidth="true" hidden="false" outlineLevel="0" max="10" min="10" style="130" width="1.28"/>
    <col collapsed="false" customWidth="true" hidden="false" outlineLevel="0" max="11" min="11" style="130" width="10.71"/>
    <col collapsed="false" customWidth="true" hidden="false" outlineLevel="0" max="12" min="12" style="130" width="1.28"/>
    <col collapsed="false" customWidth="true" hidden="false" outlineLevel="0" max="13" min="13" style="130" width="10.71"/>
    <col collapsed="false" customWidth="true" hidden="false" outlineLevel="0" max="14" min="14" style="348" width="1.28"/>
    <col collapsed="false" customWidth="true" hidden="false" outlineLevel="0" max="15" min="15" style="130" width="9.28"/>
    <col collapsed="false" customWidth="false" hidden="false" outlineLevel="0" max="257" min="16" style="130" width="9.14"/>
  </cols>
  <sheetData>
    <row r="1" customFormat="false" ht="12.75" hidden="false" customHeight="false" outlineLevel="0" collapsed="false">
      <c r="A1" s="108" t="s">
        <v>24</v>
      </c>
      <c r="B1" s="108"/>
    </row>
    <row r="2" s="17" customFormat="true" ht="15" hidden="false" customHeight="true" outlineLevel="0" collapsed="false">
      <c r="A2" s="349" t="s">
        <v>161</v>
      </c>
      <c r="B2" s="349"/>
      <c r="C2" s="349"/>
      <c r="D2" s="349"/>
      <c r="E2" s="349"/>
      <c r="F2" s="349"/>
      <c r="G2" s="349"/>
      <c r="H2" s="349"/>
      <c r="I2" s="349"/>
      <c r="J2" s="349"/>
      <c r="K2" s="349"/>
      <c r="L2" s="349"/>
      <c r="M2" s="349"/>
      <c r="N2" s="349"/>
    </row>
    <row r="3" s="17" customFormat="true" ht="14.25" hidden="false" customHeight="false" outlineLevel="0" collapsed="false">
      <c r="A3" s="110" t="s">
        <v>49</v>
      </c>
      <c r="B3" s="110"/>
      <c r="C3" s="110"/>
      <c r="D3" s="110"/>
      <c r="E3" s="110"/>
      <c r="F3" s="110"/>
      <c r="G3" s="110"/>
      <c r="H3" s="110"/>
      <c r="I3" s="110"/>
      <c r="J3" s="110"/>
      <c r="K3" s="110"/>
      <c r="L3" s="110"/>
      <c r="M3" s="110"/>
      <c r="N3" s="110"/>
      <c r="O3" s="350"/>
      <c r="P3" s="40"/>
      <c r="Q3" s="40"/>
      <c r="R3" s="40"/>
      <c r="S3" s="40"/>
    </row>
    <row r="4" s="17" customFormat="true" ht="8.25" hidden="false" customHeight="true" outlineLevel="0" collapsed="false">
      <c r="A4" s="351"/>
      <c r="B4" s="351"/>
      <c r="C4" s="351"/>
      <c r="D4" s="351"/>
      <c r="E4" s="351"/>
      <c r="F4" s="351"/>
      <c r="G4" s="351"/>
      <c r="H4" s="351"/>
      <c r="I4" s="351"/>
      <c r="J4" s="351"/>
      <c r="K4" s="351"/>
      <c r="L4" s="351"/>
      <c r="M4" s="351"/>
      <c r="N4" s="351"/>
      <c r="O4" s="350"/>
      <c r="P4" s="40"/>
      <c r="Q4" s="40"/>
      <c r="R4" s="40"/>
      <c r="S4" s="40"/>
    </row>
    <row r="5" s="17" customFormat="true" ht="12.75" hidden="false" customHeight="true" outlineLevel="0" collapsed="false">
      <c r="A5" s="352"/>
      <c r="B5" s="353"/>
      <c r="C5" s="354" t="s">
        <v>162</v>
      </c>
      <c r="D5" s="354"/>
      <c r="E5" s="354"/>
      <c r="F5" s="354"/>
      <c r="G5" s="354"/>
      <c r="H5" s="354"/>
      <c r="I5" s="355" t="s">
        <v>163</v>
      </c>
      <c r="J5" s="355"/>
      <c r="K5" s="355"/>
      <c r="L5" s="355"/>
      <c r="M5" s="355"/>
      <c r="N5" s="355"/>
      <c r="O5" s="143"/>
      <c r="P5" s="40"/>
      <c r="Q5" s="40"/>
      <c r="R5" s="40"/>
      <c r="S5" s="40"/>
    </row>
    <row r="6" s="17" customFormat="true" ht="7.5" hidden="false" customHeight="true" outlineLevel="0" collapsed="false">
      <c r="A6" s="352"/>
      <c r="B6" s="353"/>
      <c r="C6" s="354"/>
      <c r="D6" s="354"/>
      <c r="E6" s="354"/>
      <c r="F6" s="354"/>
      <c r="G6" s="354"/>
      <c r="H6" s="354"/>
      <c r="I6" s="355"/>
      <c r="J6" s="355"/>
      <c r="K6" s="355"/>
      <c r="L6" s="355"/>
      <c r="M6" s="355"/>
      <c r="N6" s="355"/>
      <c r="O6" s="143"/>
      <c r="P6" s="40"/>
      <c r="Q6" s="40"/>
      <c r="R6" s="40"/>
      <c r="S6" s="40"/>
    </row>
    <row r="7" s="17" customFormat="true" ht="18" hidden="false" customHeight="true" outlineLevel="0" collapsed="false">
      <c r="A7" s="11"/>
      <c r="B7" s="353"/>
      <c r="C7" s="356" t="s">
        <v>164</v>
      </c>
      <c r="D7" s="356"/>
      <c r="E7" s="356" t="s">
        <v>165</v>
      </c>
      <c r="F7" s="356"/>
      <c r="G7" s="356" t="s">
        <v>166</v>
      </c>
      <c r="H7" s="356"/>
      <c r="I7" s="141" t="s">
        <v>164</v>
      </c>
      <c r="J7" s="141"/>
      <c r="K7" s="33" t="s">
        <v>165</v>
      </c>
      <c r="L7" s="33"/>
      <c r="M7" s="141" t="s">
        <v>166</v>
      </c>
      <c r="N7" s="141"/>
      <c r="O7" s="357"/>
      <c r="P7" s="40"/>
      <c r="Q7" s="40"/>
      <c r="R7" s="40"/>
      <c r="S7" s="40"/>
    </row>
    <row r="8" s="17" customFormat="true" ht="12.75" hidden="false" customHeight="true" outlineLevel="0" collapsed="false">
      <c r="A8" s="11"/>
      <c r="B8" s="353"/>
      <c r="C8" s="358" t="s">
        <v>55</v>
      </c>
      <c r="D8" s="358"/>
      <c r="E8" s="358"/>
      <c r="F8" s="358"/>
      <c r="G8" s="358"/>
      <c r="H8" s="358"/>
      <c r="I8" s="359" t="s">
        <v>55</v>
      </c>
      <c r="J8" s="359"/>
      <c r="K8" s="359"/>
      <c r="L8" s="359"/>
      <c r="M8" s="359"/>
      <c r="N8" s="359"/>
      <c r="O8" s="360"/>
      <c r="P8" s="40"/>
      <c r="Q8" s="40"/>
      <c r="R8" s="40"/>
      <c r="S8" s="40"/>
    </row>
    <row r="9" s="111" customFormat="true" ht="12.75" hidden="false" customHeight="true" outlineLevel="0" collapsed="false">
      <c r="A9" s="361" t="s">
        <v>167</v>
      </c>
      <c r="B9" s="361"/>
      <c r="C9" s="362" t="s">
        <v>168</v>
      </c>
      <c r="D9" s="362"/>
      <c r="E9" s="362"/>
      <c r="F9" s="362"/>
      <c r="G9" s="362"/>
      <c r="H9" s="362"/>
      <c r="I9" s="363" t="s">
        <v>169</v>
      </c>
      <c r="J9" s="363"/>
      <c r="K9" s="363"/>
      <c r="L9" s="363"/>
      <c r="M9" s="363"/>
      <c r="N9" s="363"/>
      <c r="O9" s="364"/>
      <c r="P9" s="364"/>
      <c r="Q9" s="365"/>
      <c r="R9" s="365"/>
      <c r="S9" s="147"/>
    </row>
    <row r="10" s="17" customFormat="true" ht="11.25" hidden="false" customHeight="false" outlineLevel="0" collapsed="false">
      <c r="B10" s="366"/>
      <c r="C10" s="40"/>
      <c r="D10" s="40"/>
      <c r="E10" s="40"/>
      <c r="F10" s="40"/>
      <c r="G10" s="40"/>
      <c r="H10" s="140"/>
      <c r="I10" s="40"/>
      <c r="J10" s="140"/>
      <c r="K10" s="366"/>
      <c r="L10" s="367"/>
      <c r="M10" s="366"/>
      <c r="N10" s="367"/>
      <c r="O10" s="40"/>
      <c r="P10" s="140"/>
      <c r="Q10" s="40"/>
      <c r="R10" s="140"/>
      <c r="S10" s="40"/>
    </row>
    <row r="11" s="17" customFormat="true" ht="11.25" hidden="false" customHeight="false" outlineLevel="0" collapsed="false">
      <c r="A11" s="74" t="s">
        <v>170</v>
      </c>
      <c r="B11" s="61"/>
      <c r="C11" s="40"/>
      <c r="D11" s="40"/>
      <c r="E11" s="40"/>
      <c r="F11" s="40"/>
      <c r="G11" s="40"/>
      <c r="H11" s="140"/>
      <c r="I11" s="40"/>
      <c r="J11" s="140"/>
      <c r="K11" s="40"/>
      <c r="L11" s="140"/>
      <c r="M11" s="40"/>
      <c r="N11" s="140"/>
      <c r="O11" s="40"/>
      <c r="P11" s="140"/>
      <c r="Q11" s="40"/>
      <c r="R11" s="140"/>
      <c r="S11" s="40"/>
    </row>
    <row r="12" s="17" customFormat="true" ht="11.25" hidden="false" customHeight="false" outlineLevel="0" collapsed="false">
      <c r="A12" s="74"/>
      <c r="B12" s="61"/>
      <c r="C12" s="40"/>
      <c r="D12" s="40"/>
      <c r="E12" s="40"/>
      <c r="F12" s="40"/>
      <c r="G12" s="40"/>
      <c r="H12" s="140"/>
      <c r="I12" s="40"/>
      <c r="J12" s="140"/>
      <c r="K12" s="40"/>
      <c r="L12" s="140"/>
      <c r="M12" s="40"/>
      <c r="N12" s="140"/>
      <c r="O12" s="40"/>
      <c r="P12" s="140"/>
      <c r="Q12" s="40"/>
      <c r="R12" s="140"/>
      <c r="S12" s="40"/>
    </row>
    <row r="13" s="17" customFormat="true" ht="12.75" hidden="false" customHeight="true" outlineLevel="0" collapsed="false">
      <c r="A13" s="17" t="s">
        <v>171</v>
      </c>
      <c r="B13" s="61"/>
      <c r="C13" s="368" t="n">
        <v>36992.209</v>
      </c>
      <c r="D13" s="368"/>
      <c r="E13" s="368" t="n">
        <v>32891.556</v>
      </c>
      <c r="F13" s="368"/>
      <c r="G13" s="368" t="n">
        <v>69883.765</v>
      </c>
      <c r="H13" s="140"/>
      <c r="I13" s="56" t="n">
        <v>2697.504</v>
      </c>
      <c r="J13" s="140"/>
      <c r="K13" s="56" t="n">
        <v>224.545</v>
      </c>
      <c r="L13" s="140"/>
      <c r="M13" s="56" t="n">
        <v>2922.049</v>
      </c>
      <c r="N13" s="140"/>
      <c r="O13" s="56"/>
      <c r="P13" s="140"/>
      <c r="Q13" s="56"/>
      <c r="R13" s="140"/>
      <c r="S13" s="40"/>
    </row>
    <row r="14" s="17" customFormat="true" ht="12.75" hidden="false" customHeight="true" outlineLevel="0" collapsed="false">
      <c r="A14" s="17" t="s">
        <v>172</v>
      </c>
      <c r="B14" s="61"/>
      <c r="C14" s="368" t="n">
        <v>37007.763</v>
      </c>
      <c r="D14" s="368"/>
      <c r="E14" s="368" t="n">
        <v>33293.698</v>
      </c>
      <c r="F14" s="368"/>
      <c r="G14" s="368" t="n">
        <v>70301.461</v>
      </c>
      <c r="H14" s="140"/>
      <c r="I14" s="56" t="n">
        <v>2767.79</v>
      </c>
      <c r="J14" s="140"/>
      <c r="K14" s="56" t="n">
        <v>238.874</v>
      </c>
      <c r="L14" s="140"/>
      <c r="M14" s="56" t="n">
        <v>3006.664</v>
      </c>
      <c r="N14" s="140"/>
      <c r="O14" s="56"/>
      <c r="P14" s="140"/>
      <c r="Q14" s="56"/>
      <c r="R14" s="140"/>
      <c r="S14" s="40"/>
    </row>
    <row r="15" s="17" customFormat="true" ht="12.75" hidden="false" customHeight="true" outlineLevel="0" collapsed="false">
      <c r="A15" s="17" t="s">
        <v>173</v>
      </c>
      <c r="B15" s="61"/>
      <c r="C15" s="368" t="n">
        <v>37064.69</v>
      </c>
      <c r="D15" s="368"/>
      <c r="E15" s="368" t="n">
        <v>33197.884</v>
      </c>
      <c r="F15" s="368"/>
      <c r="G15" s="368" t="n">
        <v>70262.574</v>
      </c>
      <c r="H15" s="140"/>
      <c r="I15" s="56" t="n">
        <v>2879.435</v>
      </c>
      <c r="J15" s="140"/>
      <c r="K15" s="56" t="n">
        <v>254.488</v>
      </c>
      <c r="L15" s="140"/>
      <c r="M15" s="56" t="n">
        <v>3133.923</v>
      </c>
      <c r="N15" s="140"/>
      <c r="O15" s="56"/>
      <c r="P15" s="140"/>
      <c r="Q15" s="56"/>
      <c r="R15" s="140"/>
      <c r="S15" s="40"/>
    </row>
    <row r="16" s="17" customFormat="true" ht="12.75" hidden="false" customHeight="true" outlineLevel="0" collapsed="false">
      <c r="A16" s="17" t="s">
        <v>174</v>
      </c>
      <c r="B16" s="61"/>
      <c r="C16" s="368" t="n">
        <v>36488.233</v>
      </c>
      <c r="D16" s="368"/>
      <c r="E16" s="368" t="n">
        <v>33250.439</v>
      </c>
      <c r="F16" s="368"/>
      <c r="G16" s="368" t="n">
        <v>69738.672</v>
      </c>
      <c r="H16" s="140"/>
      <c r="I16" s="56" t="n">
        <v>2971.616</v>
      </c>
      <c r="J16" s="140"/>
      <c r="K16" s="56" t="n">
        <v>273.908</v>
      </c>
      <c r="L16" s="140"/>
      <c r="M16" s="56" t="n">
        <v>3245.524</v>
      </c>
      <c r="N16" s="140"/>
      <c r="O16" s="56"/>
      <c r="P16" s="140"/>
      <c r="Q16" s="56"/>
      <c r="R16" s="140"/>
      <c r="S16" s="40"/>
    </row>
    <row r="17" s="17" customFormat="true" ht="12.75" hidden="false" customHeight="true" outlineLevel="0" collapsed="false">
      <c r="A17" s="17" t="s">
        <v>175</v>
      </c>
      <c r="B17" s="61"/>
      <c r="C17" s="368" t="n">
        <v>35327.702</v>
      </c>
      <c r="D17" s="368"/>
      <c r="E17" s="368" t="n">
        <v>32525.92</v>
      </c>
      <c r="F17" s="368"/>
      <c r="G17" s="368" t="n">
        <v>67853.622</v>
      </c>
      <c r="H17" s="140"/>
      <c r="I17" s="56" t="n">
        <v>3016.147</v>
      </c>
      <c r="J17" s="140"/>
      <c r="K17" s="56" t="n">
        <v>291.883</v>
      </c>
      <c r="L17" s="140"/>
      <c r="M17" s="56" t="n">
        <v>3308.03</v>
      </c>
      <c r="N17" s="140"/>
      <c r="O17" s="56"/>
      <c r="P17" s="140"/>
      <c r="Q17" s="56"/>
      <c r="R17" s="140"/>
      <c r="S17" s="40"/>
    </row>
    <row r="18" s="17" customFormat="true" ht="12.75" hidden="false" customHeight="true" outlineLevel="0" collapsed="false">
      <c r="A18" s="17" t="s">
        <v>176</v>
      </c>
      <c r="B18" s="61"/>
      <c r="C18" s="368" t="n">
        <v>34575.182</v>
      </c>
      <c r="D18" s="368"/>
      <c r="E18" s="368" t="n">
        <v>32894.333</v>
      </c>
      <c r="F18" s="368"/>
      <c r="G18" s="368" t="n">
        <v>67469.515</v>
      </c>
      <c r="H18" s="140"/>
      <c r="I18" s="56" t="n">
        <v>3083.491</v>
      </c>
      <c r="J18" s="140"/>
      <c r="K18" s="56" t="n">
        <v>314.8</v>
      </c>
      <c r="L18" s="140"/>
      <c r="M18" s="56" t="n">
        <v>3398.291</v>
      </c>
      <c r="N18" s="140"/>
      <c r="O18" s="56"/>
      <c r="P18" s="140"/>
      <c r="Q18" s="56"/>
      <c r="R18" s="140"/>
      <c r="S18" s="40"/>
    </row>
    <row r="19" s="17" customFormat="true" ht="12.75" hidden="false" customHeight="true" outlineLevel="0" collapsed="false">
      <c r="A19" s="17" t="s">
        <v>177</v>
      </c>
      <c r="B19" s="61"/>
      <c r="C19" s="368" t="n">
        <v>32233.986</v>
      </c>
      <c r="D19" s="368"/>
      <c r="E19" s="368" t="n">
        <v>32009.876</v>
      </c>
      <c r="F19" s="368"/>
      <c r="G19" s="368" t="n">
        <v>64243.862</v>
      </c>
      <c r="H19" s="140"/>
      <c r="I19" s="56" t="n">
        <v>2888.61</v>
      </c>
      <c r="J19" s="140"/>
      <c r="K19" s="56" t="n">
        <v>306.17</v>
      </c>
      <c r="L19" s="140"/>
      <c r="M19" s="56" t="n">
        <v>3194.78</v>
      </c>
      <c r="N19" s="140"/>
      <c r="O19" s="56"/>
      <c r="P19" s="140"/>
      <c r="Q19" s="56"/>
      <c r="R19" s="140"/>
      <c r="S19" s="40"/>
    </row>
    <row r="20" s="17" customFormat="true" ht="12.75" hidden="false" customHeight="true" outlineLevel="0" collapsed="false">
      <c r="A20" s="17" t="s">
        <v>178</v>
      </c>
      <c r="B20" s="61"/>
      <c r="C20" s="368" t="n">
        <v>32470.046</v>
      </c>
      <c r="D20" s="368"/>
      <c r="E20" s="368" t="n">
        <v>32130.031</v>
      </c>
      <c r="F20" s="368"/>
      <c r="G20" s="368" t="n">
        <v>64600.077</v>
      </c>
      <c r="H20" s="140"/>
      <c r="I20" s="56" t="n">
        <v>2896.667</v>
      </c>
      <c r="J20" s="140"/>
      <c r="K20" s="56" t="n">
        <v>303.063</v>
      </c>
      <c r="L20" s="140"/>
      <c r="M20" s="56" t="n">
        <v>3199.73</v>
      </c>
      <c r="N20" s="140"/>
      <c r="O20" s="56"/>
      <c r="P20" s="140"/>
      <c r="Q20" s="56"/>
      <c r="R20" s="140"/>
      <c r="S20" s="40"/>
    </row>
    <row r="21" s="17" customFormat="true" ht="12.75" hidden="false" customHeight="true" outlineLevel="0" collapsed="false">
      <c r="A21" s="17" t="s">
        <v>179</v>
      </c>
      <c r="B21" s="61"/>
      <c r="C21" s="368" t="n">
        <v>30147.936</v>
      </c>
      <c r="D21" s="368"/>
      <c r="E21" s="368" t="n">
        <v>30420.717</v>
      </c>
      <c r="F21" s="368"/>
      <c r="G21" s="368" t="n">
        <v>60568.653</v>
      </c>
      <c r="H21" s="140"/>
      <c r="I21" s="56" t="n">
        <v>2990.815</v>
      </c>
      <c r="J21" s="140"/>
      <c r="K21" s="56" t="n">
        <v>311.562</v>
      </c>
      <c r="L21" s="140"/>
      <c r="M21" s="56" t="n">
        <v>3302.377</v>
      </c>
      <c r="N21" s="140"/>
      <c r="O21" s="56"/>
      <c r="P21" s="140"/>
      <c r="Q21" s="56"/>
      <c r="R21" s="140"/>
      <c r="S21" s="40"/>
    </row>
    <row r="22" s="17" customFormat="true" ht="12.75" hidden="false" customHeight="true" outlineLevel="0" collapsed="false">
      <c r="A22" s="17" t="s">
        <v>180</v>
      </c>
      <c r="B22" s="61"/>
      <c r="C22" s="368" t="n">
        <v>27843.962</v>
      </c>
      <c r="D22" s="368"/>
      <c r="E22" s="368" t="n">
        <v>30008.23</v>
      </c>
      <c r="F22" s="368"/>
      <c r="G22" s="368" t="n">
        <v>57852.192</v>
      </c>
      <c r="H22" s="140"/>
      <c r="I22" s="56" t="n">
        <v>3111.085</v>
      </c>
      <c r="J22" s="140"/>
      <c r="K22" s="56" t="n">
        <v>329.73</v>
      </c>
      <c r="L22" s="140"/>
      <c r="M22" s="56" t="n">
        <v>3440.815</v>
      </c>
      <c r="N22" s="140"/>
      <c r="O22" s="56"/>
      <c r="P22" s="140"/>
      <c r="Q22" s="56"/>
      <c r="R22" s="140"/>
      <c r="S22" s="40"/>
    </row>
    <row r="23" s="17" customFormat="true" ht="12.75" hidden="false" customHeight="true" outlineLevel="0" collapsed="false">
      <c r="A23" s="17" t="s">
        <v>181</v>
      </c>
      <c r="B23" s="61"/>
      <c r="C23" s="368" t="n">
        <v>26354.865</v>
      </c>
      <c r="D23" s="368"/>
      <c r="E23" s="368" t="n">
        <v>28806.778</v>
      </c>
      <c r="F23" s="368"/>
      <c r="G23" s="368" t="n">
        <v>55161.643</v>
      </c>
      <c r="H23" s="140"/>
      <c r="I23" s="56" t="n">
        <v>3080.563</v>
      </c>
      <c r="J23" s="140"/>
      <c r="K23" s="56" t="n">
        <v>348.864</v>
      </c>
      <c r="L23" s="140"/>
      <c r="M23" s="56" t="n">
        <v>3429.427</v>
      </c>
      <c r="N23" s="140"/>
      <c r="O23" s="56"/>
      <c r="P23" s="140"/>
      <c r="Q23" s="56"/>
      <c r="R23" s="140"/>
      <c r="S23" s="40"/>
    </row>
    <row r="24" s="17" customFormat="true" ht="12.75" hidden="false" customHeight="true" outlineLevel="0" collapsed="false">
      <c r="A24" s="17" t="s">
        <v>182</v>
      </c>
      <c r="B24" s="61"/>
      <c r="C24" s="368" t="n">
        <v>24764.695</v>
      </c>
      <c r="D24" s="368"/>
      <c r="E24" s="368" t="n">
        <v>27803.698</v>
      </c>
      <c r="F24" s="368"/>
      <c r="G24" s="368" t="n">
        <v>52568.393</v>
      </c>
      <c r="H24" s="140"/>
      <c r="I24" s="56" t="n">
        <v>3097.191</v>
      </c>
      <c r="J24" s="140"/>
      <c r="K24" s="56" t="n">
        <v>370.633</v>
      </c>
      <c r="L24" s="140"/>
      <c r="M24" s="56" t="n">
        <v>3467.824</v>
      </c>
      <c r="N24" s="140"/>
      <c r="O24" s="56"/>
      <c r="P24" s="140"/>
      <c r="Q24" s="56"/>
      <c r="R24" s="140"/>
      <c r="S24" s="40"/>
    </row>
    <row r="25" s="17" customFormat="true" ht="12.75" hidden="false" customHeight="true" outlineLevel="0" collapsed="false">
      <c r="A25" s="17" t="s">
        <v>183</v>
      </c>
      <c r="B25" s="61"/>
      <c r="C25" s="368" t="n">
        <v>23383.306</v>
      </c>
      <c r="D25" s="368"/>
      <c r="E25" s="368" t="n">
        <v>26915.055</v>
      </c>
      <c r="F25" s="368"/>
      <c r="G25" s="368" t="n">
        <v>50298.361</v>
      </c>
      <c r="H25" s="140"/>
      <c r="I25" s="56" t="n">
        <v>3117.944</v>
      </c>
      <c r="J25" s="140"/>
      <c r="K25" s="56" t="n">
        <v>432.196</v>
      </c>
      <c r="L25" s="140"/>
      <c r="M25" s="56" t="n">
        <v>3550.14</v>
      </c>
      <c r="N25" s="140"/>
      <c r="O25" s="56"/>
      <c r="P25" s="140"/>
      <c r="Q25" s="56"/>
      <c r="R25" s="140"/>
      <c r="S25" s="40"/>
    </row>
    <row r="26" s="17" customFormat="true" ht="12.75" hidden="false" customHeight="true" outlineLevel="0" collapsed="false">
      <c r="A26" s="17" t="s">
        <v>184</v>
      </c>
      <c r="B26" s="40"/>
      <c r="C26" s="368" t="n">
        <v>22516.394</v>
      </c>
      <c r="D26" s="368"/>
      <c r="E26" s="368" t="n">
        <v>26949.66</v>
      </c>
      <c r="F26" s="368"/>
      <c r="G26" s="368" t="n">
        <v>49466.054</v>
      </c>
      <c r="H26" s="369"/>
      <c r="I26" s="56" t="n">
        <v>3277.67</v>
      </c>
      <c r="J26" s="369"/>
      <c r="K26" s="56" t="n">
        <v>561.514</v>
      </c>
      <c r="L26" s="369"/>
      <c r="M26" s="56" t="n">
        <v>3839.184</v>
      </c>
      <c r="N26" s="369"/>
      <c r="O26" s="56"/>
      <c r="P26" s="369"/>
      <c r="Q26" s="56"/>
      <c r="R26" s="369"/>
      <c r="S26" s="40"/>
    </row>
    <row r="27" s="17" customFormat="true" ht="12.75" hidden="false" customHeight="true" outlineLevel="0" collapsed="false">
      <c r="A27" s="17" t="s">
        <v>185</v>
      </c>
      <c r="B27" s="40"/>
      <c r="C27" s="368" t="n">
        <v>22406.692</v>
      </c>
      <c r="D27" s="368"/>
      <c r="E27" s="368" t="n">
        <v>26409.576</v>
      </c>
      <c r="F27" s="368"/>
      <c r="G27" s="368" t="n">
        <v>48816.271</v>
      </c>
      <c r="H27" s="369"/>
      <c r="I27" s="56" t="n">
        <v>3473.845</v>
      </c>
      <c r="J27" s="369"/>
      <c r="K27" s="56" t="n">
        <v>615.973</v>
      </c>
      <c r="L27" s="369"/>
      <c r="M27" s="56" t="n">
        <v>4089.817</v>
      </c>
      <c r="N27" s="369"/>
      <c r="O27" s="56"/>
      <c r="P27" s="369"/>
      <c r="Q27" s="56"/>
      <c r="R27" s="369"/>
      <c r="S27" s="40"/>
    </row>
    <row r="28" s="17" customFormat="true" ht="12.75" hidden="false" customHeight="true" outlineLevel="0" collapsed="false">
      <c r="A28" s="17" t="s">
        <v>186</v>
      </c>
      <c r="B28" s="40"/>
      <c r="C28" s="368" t="n">
        <v>21656.221</v>
      </c>
      <c r="D28" s="368"/>
      <c r="E28" s="368" t="n">
        <v>25737.684</v>
      </c>
      <c r="F28" s="368"/>
      <c r="G28" s="368" t="n">
        <v>47393.907</v>
      </c>
      <c r="H28" s="369"/>
      <c r="I28" s="56" t="n">
        <v>3512.77</v>
      </c>
      <c r="J28" s="369"/>
      <c r="K28" s="56" t="n">
        <v>652.327</v>
      </c>
      <c r="L28" s="369"/>
      <c r="M28" s="56" t="n">
        <v>4165.098</v>
      </c>
      <c r="N28" s="369"/>
      <c r="O28" s="56"/>
      <c r="P28" s="369"/>
      <c r="Q28" s="56"/>
      <c r="R28" s="369"/>
      <c r="S28" s="40"/>
    </row>
    <row r="29" s="17" customFormat="true" ht="12.75" hidden="false" customHeight="true" outlineLevel="0" collapsed="false">
      <c r="A29" s="17" t="s">
        <v>187</v>
      </c>
      <c r="B29" s="40"/>
      <c r="C29" s="370" t="s">
        <v>188</v>
      </c>
      <c r="D29" s="56"/>
      <c r="E29" s="370" t="s">
        <v>188</v>
      </c>
      <c r="F29" s="56"/>
      <c r="G29" s="370" t="s">
        <v>188</v>
      </c>
      <c r="H29" s="140"/>
      <c r="I29" s="370" t="s">
        <v>188</v>
      </c>
      <c r="J29" s="140"/>
      <c r="K29" s="370" t="s">
        <v>188</v>
      </c>
      <c r="L29" s="140"/>
      <c r="M29" s="370" t="s">
        <v>188</v>
      </c>
      <c r="N29" s="140"/>
      <c r="O29" s="76"/>
      <c r="P29" s="140"/>
      <c r="Q29" s="56"/>
      <c r="R29" s="140"/>
      <c r="S29" s="40"/>
    </row>
    <row r="30" s="17" customFormat="true" ht="12.75" hidden="false" customHeight="true" outlineLevel="0" collapsed="false">
      <c r="A30" s="17" t="s">
        <v>189</v>
      </c>
      <c r="B30" s="40"/>
      <c r="C30" s="370" t="s">
        <v>188</v>
      </c>
      <c r="D30" s="56"/>
      <c r="E30" s="370" t="s">
        <v>188</v>
      </c>
      <c r="F30" s="56"/>
      <c r="G30" s="370" t="s">
        <v>188</v>
      </c>
      <c r="H30" s="140"/>
      <c r="I30" s="370" t="s">
        <v>188</v>
      </c>
      <c r="J30" s="140"/>
      <c r="K30" s="370" t="s">
        <v>188</v>
      </c>
      <c r="L30" s="140"/>
      <c r="M30" s="370" t="s">
        <v>188</v>
      </c>
      <c r="N30" s="140"/>
      <c r="O30" s="76"/>
      <c r="P30" s="140"/>
      <c r="Q30" s="56"/>
      <c r="R30" s="140"/>
      <c r="S30" s="40"/>
    </row>
    <row r="31" s="17" customFormat="true" ht="12.75" hidden="false" customHeight="true" outlineLevel="0" collapsed="false">
      <c r="A31" s="17" t="s">
        <v>190</v>
      </c>
      <c r="B31" s="40"/>
      <c r="C31" s="368" t="n">
        <v>20577.126</v>
      </c>
      <c r="D31" s="56"/>
      <c r="E31" s="56" t="n">
        <v>25102.764</v>
      </c>
      <c r="F31" s="56"/>
      <c r="G31" s="56" t="n">
        <v>45679.891</v>
      </c>
      <c r="H31" s="369"/>
      <c r="I31" s="56" t="n">
        <v>3453.611</v>
      </c>
      <c r="J31" s="369"/>
      <c r="K31" s="56" t="n">
        <v>862.799</v>
      </c>
      <c r="L31" s="369"/>
      <c r="M31" s="56" t="n">
        <v>4316.409</v>
      </c>
      <c r="N31" s="369"/>
      <c r="O31" s="56"/>
      <c r="P31" s="369"/>
      <c r="Q31" s="56"/>
      <c r="R31" s="369"/>
      <c r="S31" s="40"/>
    </row>
    <row r="32" s="17" customFormat="true" ht="12.75" hidden="false" customHeight="true" outlineLevel="0" collapsed="false">
      <c r="A32" s="17" t="s">
        <v>191</v>
      </c>
      <c r="B32" s="40"/>
      <c r="C32" s="370" t="s">
        <v>188</v>
      </c>
      <c r="D32" s="56"/>
      <c r="E32" s="370" t="s">
        <v>188</v>
      </c>
      <c r="F32" s="56"/>
      <c r="G32" s="370" t="s">
        <v>188</v>
      </c>
      <c r="H32" s="140"/>
      <c r="I32" s="370" t="s">
        <v>188</v>
      </c>
      <c r="J32" s="140"/>
      <c r="K32" s="370" t="s">
        <v>188</v>
      </c>
      <c r="L32" s="140"/>
      <c r="M32" s="370" t="s">
        <v>188</v>
      </c>
      <c r="N32" s="140"/>
      <c r="O32" s="76"/>
      <c r="P32" s="140"/>
      <c r="Q32" s="56"/>
      <c r="R32" s="140"/>
      <c r="S32" s="40"/>
    </row>
    <row r="33" s="17" customFormat="true" ht="12.75" hidden="false" customHeight="true" outlineLevel="0" collapsed="false">
      <c r="A33" s="17" t="s">
        <v>192</v>
      </c>
      <c r="B33" s="40"/>
      <c r="C33" s="370" t="s">
        <v>188</v>
      </c>
      <c r="D33" s="56"/>
      <c r="E33" s="370" t="s">
        <v>188</v>
      </c>
      <c r="F33" s="56"/>
      <c r="G33" s="370" t="s">
        <v>188</v>
      </c>
      <c r="H33" s="140"/>
      <c r="I33" s="370" t="s">
        <v>188</v>
      </c>
      <c r="J33" s="140"/>
      <c r="K33" s="370" t="s">
        <v>188</v>
      </c>
      <c r="L33" s="140"/>
      <c r="M33" s="370" t="s">
        <v>188</v>
      </c>
      <c r="N33" s="140"/>
      <c r="O33" s="76"/>
      <c r="P33" s="140"/>
      <c r="Q33" s="56"/>
      <c r="R33" s="140"/>
      <c r="S33" s="40"/>
    </row>
    <row r="34" s="17" customFormat="true" ht="12.75" hidden="false" customHeight="true" outlineLevel="0" collapsed="false">
      <c r="A34" s="40" t="s">
        <v>193</v>
      </c>
      <c r="B34" s="40"/>
      <c r="C34" s="368" t="n">
        <v>18440.251</v>
      </c>
      <c r="D34" s="56"/>
      <c r="E34" s="56" t="n">
        <v>21131.586</v>
      </c>
      <c r="F34" s="56"/>
      <c r="G34" s="56" t="n">
        <v>39571.837</v>
      </c>
      <c r="H34" s="369"/>
      <c r="I34" s="56" t="n">
        <v>3831.529</v>
      </c>
      <c r="J34" s="369"/>
      <c r="K34" s="56" t="n">
        <v>1330.06</v>
      </c>
      <c r="L34" s="369"/>
      <c r="M34" s="56" t="n">
        <v>5162</v>
      </c>
      <c r="N34" s="369"/>
      <c r="O34" s="56"/>
      <c r="P34" s="369"/>
      <c r="Q34" s="56"/>
      <c r="R34" s="369"/>
      <c r="S34" s="40"/>
    </row>
    <row r="35" s="17" customFormat="true" ht="12.75" hidden="false" customHeight="true" outlineLevel="0" collapsed="false">
      <c r="A35" s="40" t="s">
        <v>194</v>
      </c>
      <c r="B35" s="140"/>
      <c r="C35" s="368" t="n">
        <v>18410.006</v>
      </c>
      <c r="D35" s="368"/>
      <c r="E35" s="368" t="n">
        <v>21142.108</v>
      </c>
      <c r="F35" s="368"/>
      <c r="G35" s="368" t="n">
        <v>39552.113</v>
      </c>
      <c r="H35" s="369"/>
      <c r="I35" s="56" t="n">
        <v>3792.584</v>
      </c>
      <c r="J35" s="369"/>
      <c r="K35" s="56" t="n">
        <v>1309.02</v>
      </c>
      <c r="L35" s="369"/>
      <c r="M35" s="56" t="n">
        <v>5101.603</v>
      </c>
      <c r="N35" s="369"/>
      <c r="O35" s="56"/>
      <c r="P35" s="369"/>
      <c r="Q35" s="56"/>
      <c r="R35" s="369"/>
      <c r="S35" s="40"/>
    </row>
    <row r="36" s="17" customFormat="true" ht="12.75" hidden="false" customHeight="true" outlineLevel="0" collapsed="false">
      <c r="A36" s="40" t="s">
        <v>195</v>
      </c>
      <c r="B36" s="140"/>
      <c r="C36" s="368" t="n">
        <v>18734.142</v>
      </c>
      <c r="D36" s="368"/>
      <c r="E36" s="368" t="n">
        <v>20536.997</v>
      </c>
      <c r="F36" s="368"/>
      <c r="G36" s="368" t="n">
        <v>39271.137</v>
      </c>
      <c r="H36" s="369"/>
      <c r="I36" s="56" t="n">
        <v>3787.209</v>
      </c>
      <c r="J36" s="369"/>
      <c r="K36" s="56" t="n">
        <v>1365.279</v>
      </c>
      <c r="L36" s="369"/>
      <c r="M36" s="56" t="n">
        <v>5152.492</v>
      </c>
      <c r="N36" s="369"/>
      <c r="O36" s="56"/>
      <c r="P36" s="369"/>
      <c r="Q36" s="56"/>
      <c r="R36" s="369"/>
      <c r="S36" s="40"/>
    </row>
    <row r="37" s="17" customFormat="true" ht="12.75" hidden="false" customHeight="true" outlineLevel="0" collapsed="false">
      <c r="A37" s="40" t="s">
        <v>196</v>
      </c>
      <c r="B37" s="140"/>
      <c r="C37" s="368" t="n">
        <v>19030.764</v>
      </c>
      <c r="D37" s="368"/>
      <c r="E37" s="368" t="n">
        <v>20848.904</v>
      </c>
      <c r="F37" s="368"/>
      <c r="G37" s="368" t="n">
        <v>39879.668</v>
      </c>
      <c r="H37" s="369"/>
      <c r="I37" s="56" t="n">
        <v>3731.709</v>
      </c>
      <c r="J37" s="56"/>
      <c r="K37" s="56" t="n">
        <v>1355.467</v>
      </c>
      <c r="L37" s="56"/>
      <c r="M37" s="56" t="n">
        <v>5087.176</v>
      </c>
      <c r="N37" s="369"/>
      <c r="O37" s="56"/>
      <c r="P37" s="56"/>
      <c r="Q37" s="56"/>
      <c r="R37" s="369"/>
      <c r="S37" s="40"/>
    </row>
    <row r="38" s="17" customFormat="true" ht="12.75" hidden="false" customHeight="true" outlineLevel="0" collapsed="false">
      <c r="A38" s="40" t="s">
        <v>197</v>
      </c>
      <c r="B38" s="140"/>
      <c r="C38" s="368" t="n">
        <v>19540</v>
      </c>
      <c r="D38" s="368"/>
      <c r="E38" s="368" t="n">
        <v>20541</v>
      </c>
      <c r="F38" s="368"/>
      <c r="G38" s="368" t="n">
        <v>40082</v>
      </c>
      <c r="H38" s="369"/>
      <c r="I38" s="56" t="n">
        <v>3714.682</v>
      </c>
      <c r="J38" s="369"/>
      <c r="K38" s="56" t="n">
        <v>1454.875</v>
      </c>
      <c r="L38" s="369"/>
      <c r="M38" s="56" t="n">
        <v>5169.557</v>
      </c>
      <c r="N38" s="369"/>
      <c r="O38" s="56"/>
      <c r="P38" s="369"/>
      <c r="Q38" s="56"/>
      <c r="R38" s="369"/>
      <c r="S38" s="40"/>
    </row>
    <row r="39" s="17" customFormat="true" ht="12.75" hidden="false" customHeight="true" outlineLevel="0" collapsed="false">
      <c r="A39" s="140" t="n">
        <v>2007</v>
      </c>
      <c r="B39" s="140"/>
      <c r="C39" s="368" t="n">
        <v>18542</v>
      </c>
      <c r="D39" s="368"/>
      <c r="E39" s="368" t="n">
        <v>19918</v>
      </c>
      <c r="F39" s="368"/>
      <c r="G39" s="368" t="n">
        <v>38460</v>
      </c>
      <c r="H39" s="369"/>
      <c r="I39" s="56" t="n">
        <v>3613</v>
      </c>
      <c r="J39" s="369"/>
      <c r="K39" s="56" t="n">
        <v>1648</v>
      </c>
      <c r="L39" s="369"/>
      <c r="M39" s="56" t="n">
        <v>5261</v>
      </c>
      <c r="N39" s="369"/>
      <c r="O39" s="56"/>
      <c r="P39" s="369"/>
      <c r="Q39" s="56"/>
      <c r="R39" s="369"/>
      <c r="S39" s="40"/>
    </row>
    <row r="40" s="17" customFormat="true" ht="12.75" hidden="false" customHeight="true" outlineLevel="0" collapsed="false">
      <c r="A40" s="140" t="n">
        <v>2008</v>
      </c>
      <c r="B40" s="140"/>
      <c r="C40" s="368" t="n">
        <v>16988</v>
      </c>
      <c r="D40" s="368"/>
      <c r="E40" s="368" t="n">
        <v>17100</v>
      </c>
      <c r="F40" s="368"/>
      <c r="G40" s="368" t="n">
        <v>34088</v>
      </c>
      <c r="H40" s="369"/>
      <c r="I40" s="56" t="n">
        <v>3758</v>
      </c>
      <c r="J40" s="369"/>
      <c r="K40" s="56" t="n">
        <v>1821</v>
      </c>
      <c r="L40" s="369"/>
      <c r="M40" s="56" t="n">
        <v>5578</v>
      </c>
      <c r="N40" s="369"/>
      <c r="O40" s="56"/>
      <c r="P40" s="369"/>
      <c r="Q40" s="56"/>
      <c r="R40" s="369"/>
      <c r="S40" s="40"/>
    </row>
    <row r="41" s="17" customFormat="true" ht="12.75" hidden="false" customHeight="true" outlineLevel="0" collapsed="false">
      <c r="A41" s="140" t="n">
        <v>2009</v>
      </c>
      <c r="B41" s="140"/>
      <c r="C41" s="43" t="n">
        <v>16078</v>
      </c>
      <c r="D41" s="348"/>
      <c r="E41" s="43" t="n">
        <v>16306</v>
      </c>
      <c r="F41" s="348"/>
      <c r="G41" s="43" t="n">
        <v>32384</v>
      </c>
      <c r="H41" s="348"/>
      <c r="I41" s="43" t="n">
        <v>3796</v>
      </c>
      <c r="J41" s="130"/>
      <c r="K41" s="43" t="n">
        <v>2064</v>
      </c>
      <c r="L41" s="130"/>
      <c r="M41" s="43" t="n">
        <v>5861</v>
      </c>
      <c r="N41" s="369"/>
      <c r="O41" s="56"/>
      <c r="P41" s="369"/>
      <c r="Q41" s="56"/>
      <c r="R41" s="369"/>
      <c r="S41" s="40"/>
    </row>
    <row r="42" s="17" customFormat="true" ht="12.75" hidden="false" customHeight="true" outlineLevel="0" collapsed="false">
      <c r="A42" s="140" t="n">
        <v>2010</v>
      </c>
      <c r="B42" s="140"/>
      <c r="C42" s="41" t="n">
        <v>16029</v>
      </c>
      <c r="D42" s="371"/>
      <c r="E42" s="41" t="n">
        <v>16534</v>
      </c>
      <c r="F42" s="371"/>
      <c r="G42" s="41" t="n">
        <v>32563</v>
      </c>
      <c r="H42" s="371"/>
      <c r="I42" s="41" t="n">
        <v>3857</v>
      </c>
      <c r="J42" s="41"/>
      <c r="K42" s="41" t="n">
        <v>2058</v>
      </c>
      <c r="L42" s="41"/>
      <c r="M42" s="41" t="n">
        <v>5915</v>
      </c>
      <c r="N42" s="369"/>
      <c r="O42" s="56"/>
      <c r="P42" s="369"/>
      <c r="Q42" s="56"/>
      <c r="R42" s="369"/>
      <c r="S42" s="40"/>
    </row>
    <row r="43" customFormat="false" ht="12.75" hidden="false" customHeight="true" outlineLevel="0" collapsed="false">
      <c r="A43" s="140" t="n">
        <v>2011</v>
      </c>
      <c r="B43" s="140"/>
      <c r="C43" s="372" t="n">
        <v>15461</v>
      </c>
      <c r="D43" s="21"/>
      <c r="E43" s="372" t="n">
        <v>15672</v>
      </c>
      <c r="F43" s="21"/>
      <c r="G43" s="372" t="n">
        <v>31132</v>
      </c>
      <c r="H43" s="38"/>
      <c r="I43" s="372" t="n">
        <v>3963</v>
      </c>
      <c r="J43" s="38"/>
      <c r="K43" s="372" t="n">
        <v>2212</v>
      </c>
      <c r="L43" s="38"/>
      <c r="M43" s="372" t="n">
        <v>6175</v>
      </c>
    </row>
    <row r="44" s="17" customFormat="true" ht="12.75" hidden="false" customHeight="false" outlineLevel="0" collapsed="false">
      <c r="A44" s="373" t="n">
        <v>2012</v>
      </c>
      <c r="B44" s="373"/>
      <c r="C44" s="374" t="n">
        <v>15267</v>
      </c>
      <c r="D44" s="374" t="n">
        <v>0</v>
      </c>
      <c r="E44" s="374" t="n">
        <v>15995</v>
      </c>
      <c r="F44" s="374"/>
      <c r="G44" s="374" t="n">
        <v>31263</v>
      </c>
      <c r="H44" s="374"/>
      <c r="I44" s="374" t="n">
        <v>3958</v>
      </c>
      <c r="J44" s="374"/>
      <c r="K44" s="374" t="n">
        <v>2488</v>
      </c>
      <c r="L44" s="374"/>
      <c r="M44" s="374" t="n">
        <v>6446</v>
      </c>
      <c r="N44" s="374"/>
    </row>
    <row r="45" s="17" customFormat="true" ht="13.5" hidden="false" customHeight="true" outlineLevel="0" collapsed="false">
      <c r="C45" s="375"/>
      <c r="D45" s="375"/>
      <c r="E45" s="375"/>
      <c r="F45" s="375"/>
      <c r="G45" s="375"/>
      <c r="H45" s="375"/>
      <c r="I45" s="375"/>
      <c r="J45" s="375"/>
      <c r="K45" s="375"/>
      <c r="L45" s="375"/>
      <c r="N45" s="100"/>
    </row>
    <row r="46" s="91" customFormat="true" ht="12.75" hidden="false" customHeight="true" outlineLevel="0" collapsed="false">
      <c r="A46" s="376" t="s">
        <v>198</v>
      </c>
      <c r="B46" s="376"/>
      <c r="C46" s="376"/>
      <c r="D46" s="376"/>
      <c r="E46" s="376"/>
      <c r="F46" s="376"/>
      <c r="G46" s="376"/>
      <c r="H46" s="376"/>
      <c r="I46" s="376"/>
      <c r="J46" s="376"/>
      <c r="K46" s="376"/>
      <c r="L46" s="376"/>
      <c r="M46" s="376"/>
      <c r="N46" s="376"/>
    </row>
    <row r="47" s="91" customFormat="true" ht="11.25" hidden="false" customHeight="false" outlineLevel="0" collapsed="false">
      <c r="B47" s="92"/>
      <c r="C47" s="92"/>
      <c r="D47" s="92"/>
      <c r="E47" s="92"/>
      <c r="F47" s="92"/>
      <c r="G47" s="92"/>
      <c r="H47" s="92"/>
      <c r="I47" s="92"/>
      <c r="J47" s="92"/>
      <c r="K47" s="92"/>
      <c r="L47" s="92"/>
      <c r="M47" s="92"/>
      <c r="N47" s="92"/>
    </row>
    <row r="48" s="17" customFormat="true" ht="12" hidden="false" customHeight="true" outlineLevel="0" collapsed="false">
      <c r="A48" s="91"/>
      <c r="B48" s="92"/>
      <c r="C48" s="92"/>
      <c r="D48" s="92"/>
      <c r="E48" s="92"/>
      <c r="F48" s="92"/>
      <c r="G48" s="92"/>
      <c r="H48" s="92"/>
      <c r="I48" s="92"/>
      <c r="J48" s="92"/>
      <c r="K48" s="92"/>
      <c r="L48" s="92"/>
      <c r="M48" s="92"/>
      <c r="N48" s="92"/>
    </row>
    <row r="49" s="91" customFormat="true" ht="12.75" hidden="false" customHeight="true" outlineLevel="0" collapsed="false">
      <c r="B49" s="92"/>
      <c r="C49" s="92"/>
      <c r="D49" s="92"/>
      <c r="E49" s="92"/>
      <c r="F49" s="92"/>
      <c r="G49" s="92"/>
      <c r="H49" s="92"/>
      <c r="I49" s="92"/>
      <c r="J49" s="92"/>
      <c r="K49" s="92"/>
      <c r="L49" s="92"/>
      <c r="M49" s="92"/>
      <c r="N49" s="92"/>
    </row>
    <row r="50" s="91" customFormat="true" ht="12.75" hidden="false" customHeight="true" outlineLevel="0" collapsed="false">
      <c r="B50" s="98"/>
      <c r="C50" s="98"/>
      <c r="D50" s="98"/>
      <c r="E50" s="98"/>
      <c r="F50" s="98"/>
      <c r="G50" s="98"/>
      <c r="H50" s="98"/>
      <c r="I50" s="98"/>
      <c r="J50" s="98"/>
      <c r="K50" s="98"/>
      <c r="L50" s="98"/>
      <c r="M50" s="98"/>
      <c r="N50" s="98"/>
    </row>
    <row r="51" s="17" customFormat="true" ht="11.25" hidden="false" customHeight="false" outlineLevel="0" collapsed="false">
      <c r="A51" s="74"/>
      <c r="D51" s="100"/>
      <c r="F51" s="100"/>
      <c r="H51" s="100"/>
      <c r="N51" s="100"/>
    </row>
    <row r="52" s="17" customFormat="true" ht="15.75" hidden="false" customHeight="false" outlineLevel="0" collapsed="false">
      <c r="D52" s="100"/>
      <c r="F52" s="377"/>
      <c r="H52" s="100"/>
      <c r="N52" s="100"/>
    </row>
    <row r="53" customFormat="false" ht="12.75" hidden="false" customHeight="false" outlineLevel="0" collapsed="false">
      <c r="A53" s="17"/>
      <c r="B53" s="17"/>
    </row>
  </sheetData>
  <mergeCells count="28">
    <mergeCell ref="A1:B1"/>
    <mergeCell ref="A2:N2"/>
    <mergeCell ref="A3:N3"/>
    <mergeCell ref="C5:H6"/>
    <mergeCell ref="I5:N6"/>
    <mergeCell ref="O5:O6"/>
    <mergeCell ref="C7:D7"/>
    <mergeCell ref="E7:F7"/>
    <mergeCell ref="G7:H7"/>
    <mergeCell ref="I7:J7"/>
    <mergeCell ref="K7:L7"/>
    <mergeCell ref="M7:N7"/>
    <mergeCell ref="C8:H8"/>
    <mergeCell ref="I8:N8"/>
    <mergeCell ref="A9:B9"/>
    <mergeCell ref="C9:H9"/>
    <mergeCell ref="I9:N9"/>
    <mergeCell ref="Q9:R9"/>
    <mergeCell ref="A39:B39"/>
    <mergeCell ref="A40:B40"/>
    <mergeCell ref="A41:B41"/>
    <mergeCell ref="A42:B42"/>
    <mergeCell ref="A43:B43"/>
    <mergeCell ref="A44:B44"/>
    <mergeCell ref="A46:N46"/>
    <mergeCell ref="B47:N47"/>
    <mergeCell ref="B48:N48"/>
    <mergeCell ref="B49:N49"/>
  </mergeCells>
  <printOptions headings="false" gridLines="false" gridLinesSet="true" horizontalCentered="true" verticalCentered="false"/>
  <pageMargins left="0" right="0" top="0.7875"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R&amp;9Agricultural Production Statistics: June 2012 (final)</oddHeader>
    <oddFooter>&amp;R&amp;"Arial Mäori,Regular"&amp;9www.stats.govt.nz</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30" width="3.42"/>
    <col collapsed="false" customWidth="true" hidden="false" outlineLevel="0" max="2" min="2" style="130" width="10.41"/>
    <col collapsed="false" customWidth="true" hidden="false" outlineLevel="0" max="3" min="3" style="130" width="10.71"/>
    <col collapsed="false" customWidth="true" hidden="false" outlineLevel="0" max="4" min="4" style="130" width="1.28"/>
    <col collapsed="false" customWidth="true" hidden="false" outlineLevel="0" max="5" min="5" style="130" width="10.71"/>
    <col collapsed="false" customWidth="true" hidden="false" outlineLevel="0" max="6" min="6" style="130" width="1.28"/>
    <col collapsed="false" customWidth="true" hidden="false" outlineLevel="0" max="7" min="7" style="130" width="10.71"/>
    <col collapsed="false" customWidth="true" hidden="false" outlineLevel="0" max="8" min="8" style="130" width="1.28"/>
    <col collapsed="false" customWidth="true" hidden="false" outlineLevel="0" max="9" min="9" style="130" width="10.71"/>
    <col collapsed="false" customWidth="true" hidden="false" outlineLevel="0" max="10" min="10" style="130" width="1.28"/>
    <col collapsed="false" customWidth="true" hidden="false" outlineLevel="0" max="11" min="11" style="130" width="10.71"/>
    <col collapsed="false" customWidth="true" hidden="false" outlineLevel="0" max="12" min="12" style="130" width="1.28"/>
    <col collapsed="false" customWidth="true" hidden="false" outlineLevel="0" max="13" min="13" style="130" width="10.71"/>
    <col collapsed="false" customWidth="true" hidden="false" outlineLevel="0" max="14" min="14" style="130" width="1.28"/>
    <col collapsed="false" customWidth="false" hidden="false" outlineLevel="0" max="48" min="15" style="378" width="9.14"/>
    <col collapsed="false" customWidth="false" hidden="false" outlineLevel="0" max="257" min="49" style="130" width="9.14"/>
  </cols>
  <sheetData>
    <row r="1" s="380" customFormat="true" ht="12" hidden="false" customHeight="true" outlineLevel="0" collapsed="false">
      <c r="A1" s="379" t="s">
        <v>199</v>
      </c>
      <c r="B1" s="379"/>
      <c r="C1" s="379"/>
      <c r="O1" s="379"/>
      <c r="P1" s="379"/>
      <c r="Q1" s="379"/>
      <c r="R1" s="379"/>
      <c r="S1" s="379"/>
      <c r="T1" s="379"/>
      <c r="U1" s="379"/>
      <c r="V1" s="379"/>
      <c r="W1" s="379"/>
      <c r="X1" s="379"/>
      <c r="Y1" s="379"/>
      <c r="Z1" s="379"/>
      <c r="AA1" s="379"/>
      <c r="AB1" s="379"/>
      <c r="AC1" s="379"/>
      <c r="AD1" s="379"/>
      <c r="AE1" s="379"/>
      <c r="AF1" s="379"/>
      <c r="AG1" s="379"/>
      <c r="AH1" s="379"/>
      <c r="AI1" s="379"/>
      <c r="AJ1" s="379"/>
      <c r="AK1" s="379"/>
      <c r="AL1" s="379"/>
      <c r="AM1" s="379"/>
      <c r="AN1" s="379"/>
      <c r="AO1" s="379"/>
      <c r="AP1" s="379"/>
      <c r="AQ1" s="379"/>
      <c r="AR1" s="379"/>
      <c r="AS1" s="379"/>
      <c r="AT1" s="379"/>
      <c r="AU1" s="379"/>
      <c r="AV1" s="379"/>
    </row>
    <row r="2" s="17" customFormat="true" ht="15.75" hidden="false" customHeight="true" outlineLevel="0" collapsed="false">
      <c r="A2" s="349" t="s">
        <v>200</v>
      </c>
      <c r="B2" s="349"/>
      <c r="C2" s="349"/>
      <c r="D2" s="349"/>
      <c r="E2" s="349"/>
      <c r="F2" s="349"/>
      <c r="G2" s="349"/>
      <c r="H2" s="349"/>
      <c r="I2" s="349"/>
      <c r="J2" s="349"/>
      <c r="K2" s="349"/>
      <c r="L2" s="349"/>
      <c r="M2" s="349"/>
      <c r="N2" s="349"/>
      <c r="O2" s="40"/>
      <c r="P2" s="40"/>
      <c r="Q2" s="40"/>
      <c r="R2" s="40"/>
      <c r="S2" s="40"/>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row>
    <row r="3" s="17" customFormat="true" ht="13.5" hidden="false" customHeight="true" outlineLevel="0" collapsed="false">
      <c r="A3" s="110" t="s">
        <v>49</v>
      </c>
      <c r="B3" s="110"/>
      <c r="C3" s="110"/>
      <c r="D3" s="110"/>
      <c r="E3" s="110"/>
      <c r="F3" s="110"/>
      <c r="G3" s="110"/>
      <c r="H3" s="110"/>
      <c r="I3" s="110"/>
      <c r="J3" s="110"/>
      <c r="K3" s="110"/>
      <c r="L3" s="110"/>
      <c r="M3" s="110"/>
      <c r="N3" s="110"/>
      <c r="O3" s="40"/>
      <c r="P3" s="40"/>
      <c r="Q3" s="40"/>
      <c r="R3" s="40"/>
      <c r="S3" s="40"/>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row>
    <row r="4" s="17" customFormat="true" ht="4.5" hidden="false" customHeight="true" outlineLevel="0" collapsed="false">
      <c r="A4" s="381"/>
      <c r="B4" s="381"/>
      <c r="C4" s="381"/>
      <c r="D4" s="381"/>
      <c r="E4" s="381"/>
      <c r="F4" s="381"/>
      <c r="G4" s="381"/>
      <c r="H4" s="381"/>
      <c r="I4" s="381"/>
      <c r="J4" s="381"/>
      <c r="K4" s="381"/>
      <c r="L4" s="381"/>
      <c r="M4" s="381"/>
      <c r="N4" s="381"/>
      <c r="O4" s="40"/>
      <c r="P4" s="40"/>
      <c r="Q4" s="40"/>
      <c r="R4" s="40"/>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row>
    <row r="5" s="17" customFormat="true" ht="15.75" hidden="false" customHeight="true" outlineLevel="0" collapsed="false">
      <c r="A5" s="382"/>
      <c r="B5" s="383"/>
      <c r="C5" s="34" t="s">
        <v>201</v>
      </c>
      <c r="D5" s="34"/>
      <c r="E5" s="34"/>
      <c r="F5" s="34"/>
      <c r="G5" s="34"/>
      <c r="H5" s="34"/>
      <c r="I5" s="142" t="s">
        <v>202</v>
      </c>
      <c r="J5" s="142"/>
      <c r="K5" s="142"/>
      <c r="L5" s="142"/>
      <c r="M5" s="142"/>
      <c r="N5" s="142"/>
      <c r="O5" s="40"/>
      <c r="P5" s="40"/>
      <c r="Q5" s="40"/>
      <c r="R5" s="40"/>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row>
    <row r="6" s="17" customFormat="true" ht="3" hidden="true" customHeight="true" outlineLevel="0" collapsed="false">
      <c r="A6" s="352"/>
      <c r="B6" s="353"/>
      <c r="C6" s="34"/>
      <c r="D6" s="34"/>
      <c r="E6" s="34"/>
      <c r="F6" s="34"/>
      <c r="G6" s="34"/>
      <c r="H6" s="34"/>
      <c r="I6" s="142"/>
      <c r="J6" s="142"/>
      <c r="K6" s="142"/>
      <c r="L6" s="142"/>
      <c r="M6" s="142"/>
      <c r="N6" s="142"/>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row>
    <row r="7" s="17" customFormat="true" ht="15.75" hidden="false" customHeight="true" outlineLevel="0" collapsed="false">
      <c r="A7" s="11"/>
      <c r="B7" s="353"/>
      <c r="C7" s="142" t="s">
        <v>164</v>
      </c>
      <c r="D7" s="142"/>
      <c r="E7" s="384" t="s">
        <v>203</v>
      </c>
      <c r="F7" s="384"/>
      <c r="G7" s="385" t="s">
        <v>166</v>
      </c>
      <c r="H7" s="385"/>
      <c r="I7" s="34" t="s">
        <v>164</v>
      </c>
      <c r="J7" s="34"/>
      <c r="K7" s="33" t="s">
        <v>204</v>
      </c>
      <c r="L7" s="33"/>
      <c r="M7" s="141" t="s">
        <v>166</v>
      </c>
      <c r="N7" s="141"/>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row>
    <row r="8" s="17" customFormat="true" ht="12.75" hidden="false" customHeight="true" outlineLevel="0" collapsed="false">
      <c r="A8" s="11"/>
      <c r="B8" s="13"/>
      <c r="C8" s="358" t="s">
        <v>55</v>
      </c>
      <c r="D8" s="358"/>
      <c r="E8" s="358"/>
      <c r="F8" s="358"/>
      <c r="G8" s="358"/>
      <c r="H8" s="358"/>
      <c r="I8" s="386" t="s">
        <v>55</v>
      </c>
      <c r="J8" s="386"/>
      <c r="K8" s="386"/>
      <c r="L8" s="386"/>
      <c r="M8" s="386"/>
      <c r="N8" s="386"/>
      <c r="O8" s="40"/>
      <c r="P8" s="40"/>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row>
    <row r="9" s="111" customFormat="true" ht="12.75" hidden="false" customHeight="true" outlineLevel="0" collapsed="false">
      <c r="A9" s="387" t="s">
        <v>167</v>
      </c>
      <c r="B9" s="387"/>
      <c r="C9" s="362" t="s">
        <v>205</v>
      </c>
      <c r="D9" s="362"/>
      <c r="E9" s="362"/>
      <c r="F9" s="362"/>
      <c r="G9" s="362"/>
      <c r="H9" s="362"/>
      <c r="I9" s="388" t="s">
        <v>206</v>
      </c>
      <c r="J9" s="388"/>
      <c r="K9" s="388"/>
      <c r="L9" s="388"/>
      <c r="M9" s="388"/>
      <c r="N9" s="388"/>
      <c r="O9" s="147"/>
      <c r="P9" s="147"/>
      <c r="Q9" s="147"/>
      <c r="R9" s="147"/>
      <c r="S9" s="147"/>
      <c r="T9" s="147"/>
      <c r="U9" s="147"/>
      <c r="V9" s="147"/>
      <c r="W9" s="147"/>
      <c r="X9" s="147"/>
      <c r="Y9" s="147"/>
      <c r="Z9" s="147"/>
      <c r="AA9" s="147"/>
      <c r="AB9" s="147"/>
      <c r="AC9" s="147"/>
      <c r="AD9" s="147"/>
      <c r="AE9" s="147"/>
      <c r="AF9" s="147"/>
      <c r="AG9" s="147"/>
      <c r="AH9" s="147"/>
      <c r="AI9" s="147"/>
      <c r="AJ9" s="147"/>
      <c r="AK9" s="147"/>
      <c r="AL9" s="147"/>
      <c r="AM9" s="147"/>
      <c r="AN9" s="147"/>
      <c r="AO9" s="147"/>
      <c r="AP9" s="147"/>
      <c r="AQ9" s="147"/>
      <c r="AR9" s="147"/>
      <c r="AS9" s="147"/>
      <c r="AT9" s="147"/>
      <c r="AU9" s="147"/>
      <c r="AV9" s="147"/>
    </row>
    <row r="10" s="17" customFormat="true" ht="4.5" hidden="false" customHeight="true" outlineLevel="0" collapsed="false">
      <c r="C10" s="40"/>
      <c r="D10" s="40"/>
      <c r="E10" s="40"/>
      <c r="F10" s="40"/>
      <c r="G10" s="40"/>
      <c r="H10" s="40"/>
      <c r="I10" s="40"/>
      <c r="O10" s="40"/>
      <c r="P10" s="40"/>
      <c r="Q10" s="40"/>
      <c r="R10" s="40"/>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row>
    <row r="11" s="17" customFormat="true" ht="11.25" hidden="false" customHeight="false" outlineLevel="0" collapsed="false">
      <c r="A11" s="74" t="s">
        <v>170</v>
      </c>
      <c r="B11" s="74"/>
      <c r="C11" s="40"/>
      <c r="D11" s="40"/>
      <c r="E11" s="40"/>
      <c r="F11" s="40"/>
      <c r="G11" s="40"/>
      <c r="H11" s="40"/>
      <c r="I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row>
    <row r="12" s="17" customFormat="true" ht="3.75" hidden="false" customHeight="true" outlineLevel="0" collapsed="false">
      <c r="A12" s="74"/>
      <c r="B12" s="74"/>
      <c r="C12" s="40"/>
      <c r="D12" s="40"/>
      <c r="E12" s="40"/>
      <c r="F12" s="40"/>
      <c r="G12" s="40"/>
      <c r="H12" s="40"/>
      <c r="I12" s="40"/>
      <c r="O12" s="40"/>
      <c r="P12" s="40"/>
      <c r="Q12" s="40"/>
      <c r="R12" s="40"/>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row>
    <row r="13" s="17" customFormat="true" ht="12.75" hidden="false" customHeight="true" outlineLevel="0" collapsed="false">
      <c r="A13" s="17" t="s">
        <v>171</v>
      </c>
      <c r="B13" s="74"/>
      <c r="C13" s="132" t="n">
        <v>4000.39</v>
      </c>
      <c r="D13" s="132"/>
      <c r="E13" s="132" t="n">
        <v>1113.029</v>
      </c>
      <c r="F13" s="132"/>
      <c r="G13" s="132" t="n">
        <v>5113.419</v>
      </c>
      <c r="H13" s="132"/>
      <c r="I13" s="132" t="n">
        <v>58.311</v>
      </c>
      <c r="J13" s="18"/>
      <c r="K13" s="18" t="n">
        <v>50.847</v>
      </c>
      <c r="L13" s="18"/>
      <c r="M13" s="18" t="n">
        <v>109.158</v>
      </c>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row>
    <row r="14" s="17" customFormat="true" ht="12.75" hidden="false" customHeight="true" outlineLevel="0" collapsed="false">
      <c r="A14" s="17" t="s">
        <v>172</v>
      </c>
      <c r="B14" s="74"/>
      <c r="C14" s="132" t="n">
        <v>3849.604</v>
      </c>
      <c r="D14" s="132"/>
      <c r="E14" s="132" t="n">
        <v>1056.035</v>
      </c>
      <c r="F14" s="132"/>
      <c r="G14" s="132" t="n">
        <v>4905.639</v>
      </c>
      <c r="H14" s="132"/>
      <c r="I14" s="132" t="n">
        <v>84.068</v>
      </c>
      <c r="J14" s="18"/>
      <c r="K14" s="18" t="n">
        <v>66.952</v>
      </c>
      <c r="L14" s="18"/>
      <c r="M14" s="18" t="n">
        <v>151.02</v>
      </c>
      <c r="O14" s="40"/>
      <c r="P14" s="40"/>
      <c r="Q14" s="40"/>
      <c r="R14" s="40"/>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row>
    <row r="15" s="17" customFormat="true" ht="12.75" hidden="false" customHeight="true" outlineLevel="0" collapsed="false">
      <c r="A15" s="17" t="s">
        <v>173</v>
      </c>
      <c r="B15" s="74"/>
      <c r="C15" s="132" t="n">
        <v>3559.145</v>
      </c>
      <c r="D15" s="132"/>
      <c r="E15" s="132" t="n">
        <v>937.414</v>
      </c>
      <c r="F15" s="132"/>
      <c r="G15" s="132" t="n">
        <v>4496.559</v>
      </c>
      <c r="H15" s="132"/>
      <c r="I15" s="132" t="n">
        <v>112.471</v>
      </c>
      <c r="J15" s="18"/>
      <c r="K15" s="18" t="n">
        <v>83.182</v>
      </c>
      <c r="L15" s="18"/>
      <c r="M15" s="18" t="n">
        <v>195.653</v>
      </c>
      <c r="O15" s="40"/>
      <c r="P15" s="40"/>
      <c r="Q15" s="40"/>
      <c r="R15" s="40"/>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row>
    <row r="16" s="17" customFormat="true" ht="12.75" hidden="false" customHeight="true" outlineLevel="0" collapsed="false">
      <c r="A16" s="17" t="s">
        <v>174</v>
      </c>
      <c r="B16" s="74"/>
      <c r="C16" s="132" t="n">
        <v>3595.482</v>
      </c>
      <c r="D16" s="132"/>
      <c r="E16" s="132" t="n">
        <v>935.083</v>
      </c>
      <c r="F16" s="132"/>
      <c r="G16" s="132" t="n">
        <v>4530.565</v>
      </c>
      <c r="H16" s="132"/>
      <c r="I16" s="132" t="n">
        <v>156.815</v>
      </c>
      <c r="J16" s="18"/>
      <c r="K16" s="18" t="n">
        <v>101.892</v>
      </c>
      <c r="L16" s="18"/>
      <c r="M16" s="18" t="n">
        <v>258.707</v>
      </c>
      <c r="O16" s="40"/>
      <c r="P16" s="40"/>
      <c r="Q16" s="40"/>
      <c r="R16" s="40"/>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row>
    <row r="17" s="17" customFormat="true" ht="12.75" hidden="false" customHeight="true" outlineLevel="0" collapsed="false">
      <c r="A17" s="17" t="s">
        <v>175</v>
      </c>
      <c r="B17" s="74"/>
      <c r="C17" s="132" t="n">
        <v>3675.984</v>
      </c>
      <c r="D17" s="132"/>
      <c r="E17" s="132" t="n">
        <v>937.136</v>
      </c>
      <c r="F17" s="132"/>
      <c r="G17" s="132" t="n">
        <v>4613.12</v>
      </c>
      <c r="H17" s="132"/>
      <c r="I17" s="132" t="n">
        <v>194.402</v>
      </c>
      <c r="J17" s="18"/>
      <c r="K17" s="18" t="n">
        <v>125.506</v>
      </c>
      <c r="L17" s="18"/>
      <c r="M17" s="18" t="n">
        <v>319.908</v>
      </c>
      <c r="O17" s="40"/>
      <c r="P17" s="40"/>
      <c r="Q17" s="40"/>
      <c r="R17" s="40"/>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row>
    <row r="18" s="17" customFormat="true" ht="12.75" hidden="false" customHeight="true" outlineLevel="0" collapsed="false">
      <c r="A18" s="17" t="s">
        <v>176</v>
      </c>
      <c r="B18" s="74"/>
      <c r="C18" s="132" t="n">
        <v>3901.163</v>
      </c>
      <c r="D18" s="132"/>
      <c r="E18" s="132" t="n">
        <v>979.668</v>
      </c>
      <c r="F18" s="132"/>
      <c r="G18" s="132" t="n">
        <v>4880.831</v>
      </c>
      <c r="H18" s="132"/>
      <c r="I18" s="132" t="n">
        <v>242.988</v>
      </c>
      <c r="J18" s="18"/>
      <c r="K18" s="18" t="n">
        <v>149.166</v>
      </c>
      <c r="L18" s="18"/>
      <c r="M18" s="18" t="n">
        <v>392.154</v>
      </c>
      <c r="O18" s="40"/>
      <c r="P18" s="40"/>
      <c r="Q18" s="40"/>
      <c r="R18" s="40"/>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row>
    <row r="19" s="17" customFormat="true" ht="12.75" hidden="false" customHeight="true" outlineLevel="0" collapsed="false">
      <c r="A19" s="17" t="s">
        <v>177</v>
      </c>
      <c r="B19" s="74"/>
      <c r="C19" s="132" t="n">
        <v>3837.905</v>
      </c>
      <c r="D19" s="132"/>
      <c r="E19" s="132" t="n">
        <v>966.273</v>
      </c>
      <c r="F19" s="132"/>
      <c r="G19" s="132" t="n">
        <v>4804.178</v>
      </c>
      <c r="H19" s="132"/>
      <c r="I19" s="132" t="n">
        <v>303.267</v>
      </c>
      <c r="J19" s="18"/>
      <c r="K19" s="18" t="n">
        <v>197.13</v>
      </c>
      <c r="L19" s="18"/>
      <c r="M19" s="18" t="n">
        <v>500.397</v>
      </c>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row>
    <row r="20" s="17" customFormat="true" ht="12.75" hidden="false" customHeight="true" outlineLevel="0" collapsed="false">
      <c r="A20" s="17" t="s">
        <v>207</v>
      </c>
      <c r="B20" s="74"/>
      <c r="C20" s="132" t="n">
        <v>3860.71</v>
      </c>
      <c r="D20" s="132"/>
      <c r="E20" s="132" t="n">
        <v>997.458</v>
      </c>
      <c r="F20" s="132"/>
      <c r="G20" s="132" t="n">
        <v>4858.168</v>
      </c>
      <c r="H20" s="132"/>
      <c r="I20" s="132" t="n">
        <v>371.522</v>
      </c>
      <c r="J20" s="18"/>
      <c r="K20" s="18" t="n">
        <v>234.52</v>
      </c>
      <c r="L20" s="18"/>
      <c r="M20" s="18" t="n">
        <v>606.042</v>
      </c>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row>
    <row r="21" s="17" customFormat="true" ht="12.75" hidden="false" customHeight="true" outlineLevel="0" collapsed="false">
      <c r="A21" s="17" t="s">
        <v>179</v>
      </c>
      <c r="B21" s="74"/>
      <c r="C21" s="132" t="n">
        <v>3583.402</v>
      </c>
      <c r="D21" s="132"/>
      <c r="E21" s="132" t="n">
        <v>942.654</v>
      </c>
      <c r="F21" s="132"/>
      <c r="G21" s="132" t="n">
        <v>4526.056</v>
      </c>
      <c r="H21" s="132"/>
      <c r="I21" s="132" t="n">
        <v>464.08</v>
      </c>
      <c r="J21" s="18"/>
      <c r="K21" s="18" t="n">
        <v>315.986</v>
      </c>
      <c r="L21" s="18"/>
      <c r="M21" s="18" t="n">
        <v>780.066</v>
      </c>
      <c r="O21" s="40"/>
      <c r="P21" s="40"/>
      <c r="Q21" s="40"/>
      <c r="R21" s="40"/>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row>
    <row r="22" s="17" customFormat="true" ht="12.75" hidden="false" customHeight="true" outlineLevel="0" collapsed="false">
      <c r="A22" s="17" t="s">
        <v>180</v>
      </c>
      <c r="B22" s="74"/>
      <c r="C22" s="132" t="n">
        <v>3636.236</v>
      </c>
      <c r="D22" s="132"/>
      <c r="E22" s="132" t="n">
        <v>956.925</v>
      </c>
      <c r="F22" s="132"/>
      <c r="G22" s="132" t="n">
        <v>4593.161</v>
      </c>
      <c r="H22" s="132"/>
      <c r="I22" s="132" t="n">
        <v>563.762</v>
      </c>
      <c r="J22" s="18"/>
      <c r="K22" s="18" t="n">
        <v>412.528</v>
      </c>
      <c r="L22" s="18"/>
      <c r="M22" s="18" t="n">
        <v>976.29</v>
      </c>
      <c r="O22" s="40"/>
      <c r="P22" s="40"/>
      <c r="Q22" s="40"/>
      <c r="R22" s="40"/>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row>
    <row r="23" s="17" customFormat="true" ht="12.75" hidden="false" customHeight="true" outlineLevel="0" collapsed="false">
      <c r="A23" s="17" t="s">
        <v>181</v>
      </c>
      <c r="B23" s="74"/>
      <c r="C23" s="132" t="n">
        <v>3701.943</v>
      </c>
      <c r="D23" s="132"/>
      <c r="E23" s="132" t="n">
        <v>968.626</v>
      </c>
      <c r="F23" s="132"/>
      <c r="G23" s="132" t="n">
        <v>4670.569</v>
      </c>
      <c r="H23" s="132"/>
      <c r="I23" s="132" t="n">
        <v>632.236</v>
      </c>
      <c r="J23" s="18"/>
      <c r="K23" s="18" t="n">
        <v>497.267</v>
      </c>
      <c r="L23" s="18"/>
      <c r="M23" s="18" t="n">
        <v>1129.503</v>
      </c>
      <c r="O23" s="40"/>
      <c r="P23" s="40"/>
      <c r="Q23" s="40"/>
      <c r="R23" s="40"/>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row>
    <row r="24" s="17" customFormat="true" ht="12.75" hidden="false" customHeight="true" outlineLevel="0" collapsed="false">
      <c r="A24" s="17" t="s">
        <v>182</v>
      </c>
      <c r="B24" s="74"/>
      <c r="C24" s="132" t="n">
        <v>3712.609</v>
      </c>
      <c r="D24" s="132"/>
      <c r="E24" s="132" t="n">
        <v>963.888</v>
      </c>
      <c r="F24" s="132"/>
      <c r="G24" s="132" t="n">
        <v>4676.497</v>
      </c>
      <c r="H24" s="132"/>
      <c r="I24" s="132" t="n">
        <v>614.645</v>
      </c>
      <c r="J24" s="18"/>
      <c r="K24" s="18" t="n">
        <v>520.597</v>
      </c>
      <c r="L24" s="18"/>
      <c r="M24" s="18" t="n">
        <v>1135.242</v>
      </c>
      <c r="O24" s="40"/>
      <c r="P24" s="40"/>
      <c r="Q24" s="40"/>
      <c r="R24" s="40"/>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row>
    <row r="25" s="17" customFormat="true" ht="12.75" hidden="false" customHeight="true" outlineLevel="0" collapsed="false">
      <c r="A25" s="17" t="s">
        <v>183</v>
      </c>
      <c r="B25" s="74"/>
      <c r="C25" s="132" t="n">
        <v>3745.517</v>
      </c>
      <c r="D25" s="132"/>
      <c r="E25" s="132" t="n">
        <v>1012.445</v>
      </c>
      <c r="F25" s="132"/>
      <c r="G25" s="132" t="n">
        <v>4757.962</v>
      </c>
      <c r="H25" s="132"/>
      <c r="I25" s="132" t="n">
        <v>556.274</v>
      </c>
      <c r="J25" s="18"/>
      <c r="K25" s="18" t="n">
        <v>522.205</v>
      </c>
      <c r="L25" s="18"/>
      <c r="M25" s="18" t="n">
        <v>1078.479</v>
      </c>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row>
    <row r="26" s="17" customFormat="true" ht="12.75" hidden="false" customHeight="true" outlineLevel="0" collapsed="false">
      <c r="A26" s="17" t="s">
        <v>184</v>
      </c>
      <c r="C26" s="132" t="n">
        <v>3907.051</v>
      </c>
      <c r="D26" s="132"/>
      <c r="E26" s="132" t="n">
        <v>1140.797</v>
      </c>
      <c r="F26" s="132"/>
      <c r="G26" s="132" t="n">
        <v>5047.848</v>
      </c>
      <c r="H26" s="132"/>
      <c r="I26" s="132" t="n">
        <v>615.115</v>
      </c>
      <c r="J26" s="18"/>
      <c r="K26" s="18" t="n">
        <v>615.994</v>
      </c>
      <c r="L26" s="18"/>
      <c r="M26" s="18" t="n">
        <v>1231.109</v>
      </c>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row>
    <row r="27" s="17" customFormat="true" ht="12.75" hidden="false" customHeight="true" outlineLevel="0" collapsed="false">
      <c r="A27" s="17" t="s">
        <v>185</v>
      </c>
      <c r="C27" s="132" t="n">
        <v>3975.408</v>
      </c>
      <c r="D27" s="132"/>
      <c r="E27" s="132" t="n">
        <v>1207.101</v>
      </c>
      <c r="F27" s="132"/>
      <c r="G27" s="132" t="n">
        <v>5182.508</v>
      </c>
      <c r="H27" s="132"/>
      <c r="I27" s="132" t="n">
        <v>548.312</v>
      </c>
      <c r="J27" s="18"/>
      <c r="K27" s="18" t="n">
        <v>630.391</v>
      </c>
      <c r="L27" s="18"/>
      <c r="M27" s="18" t="n">
        <v>1178.704</v>
      </c>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row>
    <row r="28" s="17" customFormat="true" ht="12.75" hidden="false" customHeight="true" outlineLevel="0" collapsed="false">
      <c r="A28" s="17" t="s">
        <v>186</v>
      </c>
      <c r="C28" s="132" t="n">
        <v>3665.126</v>
      </c>
      <c r="D28" s="132"/>
      <c r="E28" s="132" t="n">
        <v>1187.051</v>
      </c>
      <c r="F28" s="132"/>
      <c r="G28" s="132" t="n">
        <v>4852.179</v>
      </c>
      <c r="H28" s="132"/>
      <c r="I28" s="132" t="n">
        <v>547.761</v>
      </c>
      <c r="J28" s="18"/>
      <c r="K28" s="18" t="n">
        <v>644.377</v>
      </c>
      <c r="L28" s="18"/>
      <c r="M28" s="18" t="n">
        <v>1192.138</v>
      </c>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row>
    <row r="29" s="17" customFormat="true" ht="12.75" hidden="false" customHeight="true" outlineLevel="0" collapsed="false">
      <c r="A29" s="17" t="s">
        <v>187</v>
      </c>
      <c r="C29" s="56" t="s">
        <v>188</v>
      </c>
      <c r="D29" s="132"/>
      <c r="E29" s="56" t="s">
        <v>188</v>
      </c>
      <c r="F29" s="132"/>
      <c r="G29" s="56" t="s">
        <v>188</v>
      </c>
      <c r="H29" s="132"/>
      <c r="I29" s="56" t="s">
        <v>188</v>
      </c>
      <c r="J29" s="132"/>
      <c r="K29" s="56" t="s">
        <v>188</v>
      </c>
      <c r="L29" s="132"/>
      <c r="M29" s="56" t="s">
        <v>188</v>
      </c>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row>
    <row r="30" s="17" customFormat="true" ht="12.75" hidden="false" customHeight="true" outlineLevel="0" collapsed="false">
      <c r="A30" s="17" t="s">
        <v>189</v>
      </c>
      <c r="C30" s="56" t="s">
        <v>188</v>
      </c>
      <c r="D30" s="132"/>
      <c r="E30" s="56" t="s">
        <v>188</v>
      </c>
      <c r="F30" s="132"/>
      <c r="G30" s="56" t="s">
        <v>188</v>
      </c>
      <c r="H30" s="132"/>
      <c r="I30" s="56" t="s">
        <v>188</v>
      </c>
      <c r="J30" s="132"/>
      <c r="K30" s="56" t="s">
        <v>188</v>
      </c>
      <c r="L30" s="132"/>
      <c r="M30" s="56" t="s">
        <v>188</v>
      </c>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row>
    <row r="31" s="17" customFormat="true" ht="12.75" hidden="false" customHeight="true" outlineLevel="0" collapsed="false">
      <c r="A31" s="17" t="s">
        <v>190</v>
      </c>
      <c r="C31" s="132" t="n">
        <v>3400.033</v>
      </c>
      <c r="D31" s="132"/>
      <c r="E31" s="132" t="n">
        <v>1243.674</v>
      </c>
      <c r="F31" s="132"/>
      <c r="G31" s="132" t="n">
        <v>4643.705</v>
      </c>
      <c r="H31" s="132"/>
      <c r="I31" s="132" t="n">
        <v>607.59</v>
      </c>
      <c r="J31" s="132"/>
      <c r="K31" s="132" t="n">
        <v>1069.198</v>
      </c>
      <c r="L31" s="132"/>
      <c r="M31" s="132" t="n">
        <v>1676.788</v>
      </c>
      <c r="O31" s="40"/>
      <c r="P31" s="40"/>
      <c r="Q31" s="40"/>
      <c r="R31" s="40"/>
      <c r="S31" s="40"/>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row>
    <row r="32" s="17" customFormat="true" ht="12.75" hidden="false" customHeight="true" outlineLevel="0" collapsed="false">
      <c r="A32" s="17" t="s">
        <v>191</v>
      </c>
      <c r="C32" s="56" t="s">
        <v>188</v>
      </c>
      <c r="D32" s="132"/>
      <c r="E32" s="56" t="s">
        <v>188</v>
      </c>
      <c r="F32" s="132"/>
      <c r="G32" s="56" t="s">
        <v>188</v>
      </c>
      <c r="H32" s="132"/>
      <c r="I32" s="56" t="s">
        <v>188</v>
      </c>
      <c r="J32" s="132"/>
      <c r="K32" s="56" t="s">
        <v>188</v>
      </c>
      <c r="L32" s="132"/>
      <c r="M32" s="56" t="s">
        <v>188</v>
      </c>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row>
    <row r="33" s="17" customFormat="true" ht="12.75" hidden="false" customHeight="true" outlineLevel="0" collapsed="false">
      <c r="A33" s="17" t="s">
        <v>192</v>
      </c>
      <c r="C33" s="56" t="s">
        <v>188</v>
      </c>
      <c r="D33" s="132"/>
      <c r="E33" s="56" t="s">
        <v>188</v>
      </c>
      <c r="F33" s="132"/>
      <c r="G33" s="56" t="s">
        <v>188</v>
      </c>
      <c r="H33" s="132"/>
      <c r="I33" s="56" t="s">
        <v>188</v>
      </c>
      <c r="J33" s="132"/>
      <c r="K33" s="56" t="s">
        <v>188</v>
      </c>
      <c r="L33" s="132"/>
      <c r="M33" s="56" t="s">
        <v>188</v>
      </c>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row>
    <row r="34" s="17" customFormat="true" ht="12.75" hidden="false" customHeight="true" outlineLevel="0" collapsed="false">
      <c r="A34" s="40" t="s">
        <v>193</v>
      </c>
      <c r="B34" s="40"/>
      <c r="C34" s="132" t="n">
        <v>3343.135</v>
      </c>
      <c r="D34" s="132"/>
      <c r="E34" s="132" t="n">
        <v>1148.146</v>
      </c>
      <c r="F34" s="132"/>
      <c r="G34" s="132" t="n">
        <v>4491.281</v>
      </c>
      <c r="H34" s="132"/>
      <c r="I34" s="132" t="n">
        <v>597.579</v>
      </c>
      <c r="J34" s="18"/>
      <c r="K34" s="18" t="n">
        <v>1050.359</v>
      </c>
      <c r="L34" s="18"/>
      <c r="M34" s="18" t="n">
        <v>1647.938</v>
      </c>
      <c r="O34" s="40"/>
      <c r="P34" s="40"/>
      <c r="Q34" s="40"/>
      <c r="R34" s="40"/>
      <c r="S34" s="40"/>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row>
    <row r="35" s="17" customFormat="true" ht="12.75" hidden="false" customHeight="true" outlineLevel="0" collapsed="false">
      <c r="A35" s="40" t="s">
        <v>194</v>
      </c>
      <c r="B35" s="140"/>
      <c r="C35" s="132" t="n">
        <v>3400.859</v>
      </c>
      <c r="D35" s="132"/>
      <c r="E35" s="132" t="n">
        <v>1225.758</v>
      </c>
      <c r="F35" s="132"/>
      <c r="G35" s="132" t="n">
        <v>4626.617</v>
      </c>
      <c r="H35" s="132"/>
      <c r="I35" s="132" t="n">
        <v>605.248</v>
      </c>
      <c r="J35" s="18"/>
      <c r="K35" s="18" t="n">
        <v>1084.196</v>
      </c>
      <c r="L35" s="18"/>
      <c r="M35" s="18" t="n">
        <v>1689.444</v>
      </c>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row>
    <row r="36" s="17" customFormat="true" ht="12.75" hidden="false" customHeight="true" outlineLevel="0" collapsed="false">
      <c r="A36" s="40" t="s">
        <v>195</v>
      </c>
      <c r="B36" s="140"/>
      <c r="C36" s="132" t="n">
        <v>3281.041</v>
      </c>
      <c r="D36" s="132"/>
      <c r="E36" s="132" t="n">
        <v>1166.358</v>
      </c>
      <c r="F36" s="132"/>
      <c r="G36" s="132" t="n">
        <v>4447.4</v>
      </c>
      <c r="H36" s="132"/>
      <c r="I36" s="132" t="n">
        <v>609.728</v>
      </c>
      <c r="J36" s="18"/>
      <c r="K36" s="18" t="n">
        <v>1147.16</v>
      </c>
      <c r="L36" s="18"/>
      <c r="M36" s="18" t="n">
        <v>1756.888</v>
      </c>
      <c r="O36" s="40"/>
      <c r="P36" s="40"/>
      <c r="Q36" s="40"/>
      <c r="R36" s="40"/>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row>
    <row r="37" s="17" customFormat="true" ht="12.75" hidden="false" customHeight="true" outlineLevel="0" collapsed="false">
      <c r="A37" s="40" t="s">
        <v>196</v>
      </c>
      <c r="B37" s="140"/>
      <c r="C37" s="132" t="n">
        <v>3249.728</v>
      </c>
      <c r="D37" s="132"/>
      <c r="E37" s="132" t="n">
        <v>1173.898</v>
      </c>
      <c r="F37" s="132"/>
      <c r="G37" s="132" t="n">
        <v>4423.626</v>
      </c>
      <c r="H37" s="132"/>
      <c r="I37" s="132" t="n">
        <v>551.964</v>
      </c>
      <c r="J37" s="18"/>
      <c r="K37" s="18" t="n">
        <v>1153.12</v>
      </c>
      <c r="L37" s="18"/>
      <c r="M37" s="18" t="n">
        <v>1705.084</v>
      </c>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row>
    <row r="38" s="17" customFormat="true" ht="12.75" hidden="false" customHeight="true" outlineLevel="0" collapsed="false">
      <c r="A38" s="40" t="s">
        <v>197</v>
      </c>
      <c r="B38" s="140"/>
      <c r="C38" s="132" t="n">
        <v>3258.533</v>
      </c>
      <c r="D38" s="132"/>
      <c r="E38" s="132" t="n">
        <v>1180.931</v>
      </c>
      <c r="F38" s="132"/>
      <c r="G38" s="132" t="n">
        <v>4439.465</v>
      </c>
      <c r="H38" s="132"/>
      <c r="I38" s="132" t="n">
        <v>490.782</v>
      </c>
      <c r="J38" s="132"/>
      <c r="K38" s="132" t="n">
        <v>1096.136</v>
      </c>
      <c r="L38" s="132"/>
      <c r="M38" s="132" t="n">
        <v>1586.918</v>
      </c>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row>
    <row r="39" s="17" customFormat="true" ht="12.75" hidden="false" customHeight="true" outlineLevel="0" collapsed="false">
      <c r="A39" s="140" t="n">
        <v>2007</v>
      </c>
      <c r="B39" s="140"/>
      <c r="C39" s="132" t="n">
        <v>3148</v>
      </c>
      <c r="D39" s="132"/>
      <c r="E39" s="132" t="n">
        <v>1245</v>
      </c>
      <c r="F39" s="132"/>
      <c r="G39" s="132" t="n">
        <v>4394</v>
      </c>
      <c r="H39" s="132"/>
      <c r="I39" s="132" t="n">
        <v>430</v>
      </c>
      <c r="J39" s="132"/>
      <c r="K39" s="132" t="n">
        <v>966</v>
      </c>
      <c r="L39" s="132"/>
      <c r="M39" s="132" t="n">
        <v>1396</v>
      </c>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row>
    <row r="40" s="40" customFormat="true" ht="12.75" hidden="false" customHeight="true" outlineLevel="0" collapsed="false">
      <c r="A40" s="140" t="n">
        <v>2008</v>
      </c>
      <c r="B40" s="140"/>
      <c r="C40" s="132" t="n">
        <v>2966</v>
      </c>
      <c r="D40" s="132"/>
      <c r="E40" s="132" t="n">
        <v>1171</v>
      </c>
      <c r="F40" s="132"/>
      <c r="G40" s="132" t="n">
        <v>4137</v>
      </c>
      <c r="H40" s="132"/>
      <c r="I40" s="132" t="n">
        <v>375</v>
      </c>
      <c r="J40" s="132"/>
      <c r="K40" s="132" t="n">
        <v>848</v>
      </c>
      <c r="L40" s="132"/>
      <c r="M40" s="132" t="n">
        <v>1223</v>
      </c>
    </row>
    <row r="41" s="40" customFormat="true" ht="12.75" hidden="false" customHeight="true" outlineLevel="0" collapsed="false">
      <c r="A41" s="140" t="n">
        <v>2009</v>
      </c>
      <c r="B41" s="140"/>
      <c r="C41" s="389" t="n">
        <v>2896</v>
      </c>
      <c r="D41" s="378"/>
      <c r="E41" s="389" t="n">
        <v>1204</v>
      </c>
      <c r="F41" s="378"/>
      <c r="G41" s="389" t="n">
        <v>4101</v>
      </c>
      <c r="H41" s="378"/>
      <c r="I41" s="389" t="n">
        <v>353</v>
      </c>
      <c r="J41" s="378"/>
      <c r="K41" s="389" t="n">
        <v>793</v>
      </c>
      <c r="L41" s="378"/>
      <c r="M41" s="389" t="n">
        <v>1146</v>
      </c>
      <c r="N41" s="378"/>
    </row>
    <row r="42" s="40" customFormat="true" ht="12.75" hidden="false" customHeight="true" outlineLevel="0" collapsed="false">
      <c r="A42" s="140" t="n">
        <v>2010</v>
      </c>
      <c r="B42" s="140"/>
      <c r="C42" s="390" t="n">
        <v>2837</v>
      </c>
      <c r="D42" s="391"/>
      <c r="E42" s="390" t="n">
        <v>1111</v>
      </c>
      <c r="F42" s="391"/>
      <c r="G42" s="390" t="n">
        <v>3949</v>
      </c>
      <c r="H42" s="391"/>
      <c r="I42" s="390" t="n">
        <v>332</v>
      </c>
      <c r="J42" s="391"/>
      <c r="K42" s="390" t="n">
        <v>791</v>
      </c>
      <c r="L42" s="391"/>
      <c r="M42" s="390" t="n">
        <v>1123</v>
      </c>
    </row>
    <row r="43" s="40" customFormat="true" ht="12.75" hidden="false" customHeight="true" outlineLevel="0" collapsed="false">
      <c r="A43" s="140" t="n">
        <v>2011</v>
      </c>
      <c r="B43" s="140"/>
      <c r="C43" s="390" t="n">
        <v>2745</v>
      </c>
      <c r="D43" s="391"/>
      <c r="E43" s="390" t="n">
        <v>1102</v>
      </c>
      <c r="F43" s="391"/>
      <c r="G43" s="390" t="n">
        <v>3846</v>
      </c>
      <c r="H43" s="391"/>
      <c r="I43" s="390" t="n">
        <v>325</v>
      </c>
      <c r="J43" s="391"/>
      <c r="K43" s="390" t="n">
        <v>764</v>
      </c>
      <c r="L43" s="391"/>
      <c r="M43" s="390" t="n">
        <v>1089</v>
      </c>
    </row>
    <row r="44" customFormat="false" ht="12.75" hidden="false" customHeight="true" outlineLevel="0" collapsed="false">
      <c r="A44" s="373" t="n">
        <v>2012</v>
      </c>
      <c r="B44" s="373"/>
      <c r="C44" s="374" t="n">
        <v>2660</v>
      </c>
      <c r="D44" s="374" t="n">
        <v>0</v>
      </c>
      <c r="E44" s="374" t="n">
        <v>1075</v>
      </c>
      <c r="F44" s="374"/>
      <c r="G44" s="374" t="n">
        <v>3734</v>
      </c>
      <c r="H44" s="374"/>
      <c r="I44" s="374" t="n">
        <v>320</v>
      </c>
      <c r="J44" s="374"/>
      <c r="K44" s="374" t="n">
        <v>741</v>
      </c>
      <c r="L44" s="374"/>
      <c r="M44" s="374" t="n">
        <v>1061</v>
      </c>
      <c r="N44" s="392"/>
    </row>
    <row r="45" s="17" customFormat="true" ht="11.25" hidden="false" customHeight="false" outlineLevel="0" collapsed="false">
      <c r="O45" s="40"/>
      <c r="P45" s="40"/>
      <c r="Q45" s="40"/>
      <c r="R45" s="40"/>
      <c r="S45" s="40"/>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row>
    <row r="46" s="91" customFormat="true" ht="34.5" hidden="false" customHeight="true" outlineLevel="0" collapsed="false">
      <c r="A46" s="194" t="s">
        <v>93</v>
      </c>
      <c r="B46" s="92" t="s">
        <v>208</v>
      </c>
      <c r="C46" s="92"/>
      <c r="D46" s="92"/>
      <c r="E46" s="92"/>
      <c r="F46" s="92"/>
      <c r="G46" s="92"/>
      <c r="H46" s="92"/>
      <c r="I46" s="92"/>
      <c r="J46" s="92"/>
      <c r="K46" s="92"/>
      <c r="L46" s="92"/>
      <c r="M46" s="92"/>
      <c r="N46" s="92"/>
    </row>
    <row r="47" s="91" customFormat="true" ht="22.5" hidden="false" customHeight="true" outlineLevel="0" collapsed="false">
      <c r="A47" s="194" t="s">
        <v>80</v>
      </c>
      <c r="B47" s="92" t="s">
        <v>209</v>
      </c>
      <c r="C47" s="92"/>
      <c r="D47" s="92"/>
      <c r="E47" s="92"/>
      <c r="F47" s="92"/>
      <c r="G47" s="92"/>
      <c r="H47" s="92"/>
      <c r="I47" s="92"/>
      <c r="J47" s="92"/>
      <c r="K47" s="92"/>
      <c r="L47" s="92"/>
      <c r="M47" s="92"/>
      <c r="N47" s="92"/>
    </row>
    <row r="48" s="91" customFormat="true" ht="12.75" hidden="false" customHeight="true" outlineLevel="0" collapsed="false">
      <c r="A48" s="194" t="s">
        <v>82</v>
      </c>
      <c r="B48" s="92" t="s">
        <v>210</v>
      </c>
      <c r="C48" s="92"/>
      <c r="D48" s="92"/>
      <c r="E48" s="92"/>
      <c r="F48" s="92"/>
      <c r="G48" s="92"/>
      <c r="H48" s="92"/>
      <c r="I48" s="92"/>
      <c r="J48" s="92"/>
      <c r="K48" s="92"/>
      <c r="L48" s="92"/>
      <c r="M48" s="92"/>
      <c r="N48" s="92"/>
    </row>
    <row r="49" s="17" customFormat="true" ht="11.25" hidden="false" customHeight="true" outlineLevel="0" collapsed="false">
      <c r="A49" s="194" t="s">
        <v>96</v>
      </c>
      <c r="B49" s="92" t="s">
        <v>211</v>
      </c>
      <c r="C49" s="92"/>
      <c r="D49" s="92"/>
      <c r="E49" s="92"/>
      <c r="F49" s="92"/>
      <c r="G49" s="92"/>
      <c r="H49" s="92"/>
      <c r="I49" s="92"/>
      <c r="J49" s="92"/>
      <c r="K49" s="92"/>
      <c r="L49" s="92"/>
      <c r="M49" s="92"/>
      <c r="N49" s="92"/>
    </row>
    <row r="50" s="17" customFormat="true" ht="45.75" hidden="false" customHeight="true" outlineLevel="0" collapsed="false">
      <c r="A50" s="194" t="s">
        <v>108</v>
      </c>
      <c r="B50" s="92" t="s">
        <v>212</v>
      </c>
      <c r="C50" s="92"/>
      <c r="D50" s="92"/>
      <c r="E50" s="92"/>
      <c r="F50" s="92"/>
      <c r="G50" s="92"/>
      <c r="H50" s="92"/>
      <c r="I50" s="92"/>
      <c r="J50" s="92"/>
      <c r="K50" s="92"/>
      <c r="L50" s="92"/>
      <c r="M50" s="92"/>
      <c r="N50" s="92"/>
    </row>
    <row r="51" s="17" customFormat="true" ht="11.25" hidden="false" customHeight="false" outlineLevel="0" collapsed="false">
      <c r="A51" s="74"/>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row>
    <row r="52" s="17" customFormat="true" ht="11.25" hidden="false" customHeight="false" outlineLevel="0" collapsed="false">
      <c r="A52" s="74" t="s">
        <v>213</v>
      </c>
      <c r="D52" s="100"/>
      <c r="F52" s="100"/>
      <c r="H52" s="100"/>
      <c r="J52" s="100"/>
    </row>
    <row r="53" customFormat="false" ht="12.75" hidden="false" customHeight="false" outlineLevel="0" collapsed="false">
      <c r="A53" s="17" t="s">
        <v>188</v>
      </c>
      <c r="B53" s="17" t="s">
        <v>214</v>
      </c>
    </row>
    <row r="55" s="104" customFormat="true" ht="11.25" hidden="false" customHeight="false" outlineLevel="0" collapsed="false">
      <c r="A55" s="74" t="s">
        <v>87</v>
      </c>
      <c r="D55" s="102"/>
      <c r="H55" s="153"/>
      <c r="Q55" s="105"/>
      <c r="AC55" s="105"/>
    </row>
  </sheetData>
  <mergeCells count="27">
    <mergeCell ref="A1:C1"/>
    <mergeCell ref="A2:N2"/>
    <mergeCell ref="A3:N3"/>
    <mergeCell ref="C5:H6"/>
    <mergeCell ref="I5:N6"/>
    <mergeCell ref="C7:D7"/>
    <mergeCell ref="E7:F7"/>
    <mergeCell ref="G7:H7"/>
    <mergeCell ref="I7:J7"/>
    <mergeCell ref="K7:L7"/>
    <mergeCell ref="M7:N7"/>
    <mergeCell ref="C8:H8"/>
    <mergeCell ref="I8:N8"/>
    <mergeCell ref="A9:B9"/>
    <mergeCell ref="C9:H9"/>
    <mergeCell ref="I9:N9"/>
    <mergeCell ref="A39:B39"/>
    <mergeCell ref="A40:B40"/>
    <mergeCell ref="A41:B41"/>
    <mergeCell ref="A42:B42"/>
    <mergeCell ref="A43:B43"/>
    <mergeCell ref="A44:B44"/>
    <mergeCell ref="B46:N46"/>
    <mergeCell ref="B47:N47"/>
    <mergeCell ref="B48:N48"/>
    <mergeCell ref="B49:N49"/>
    <mergeCell ref="B50:N50"/>
  </mergeCells>
  <printOptions headings="false" gridLines="false" gridLinesSet="true" horizontalCentered="true" verticalCentered="false"/>
  <pageMargins left="0" right="0" top="0.7875"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R&amp;9Agricultural Production Statistics: June 2012 (final)</oddHeader>
    <oddFooter>&amp;R&amp;"Arial Mäori,Regular"&amp;9www.stats.govt.nz</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30" width="2.7"/>
    <col collapsed="false" customWidth="true" hidden="false" outlineLevel="0" max="2" min="2" style="130" width="10.41"/>
    <col collapsed="false" customWidth="true" hidden="false" outlineLevel="0" max="3" min="3" style="130" width="12.7"/>
    <col collapsed="false" customWidth="true" hidden="false" outlineLevel="0" max="4" min="4" style="348" width="1.28"/>
    <col collapsed="false" customWidth="true" hidden="false" outlineLevel="0" max="5" min="5" style="130" width="12.7"/>
    <col collapsed="false" customWidth="true" hidden="false" outlineLevel="0" max="6" min="6" style="348" width="1.28"/>
    <col collapsed="false" customWidth="true" hidden="false" outlineLevel="0" max="7" min="7" style="130" width="12.7"/>
    <col collapsed="false" customWidth="true" hidden="false" outlineLevel="0" max="8" min="8" style="348" width="1.28"/>
    <col collapsed="false" customWidth="true" hidden="false" outlineLevel="0" max="9" min="9" style="130" width="12.7"/>
    <col collapsed="false" customWidth="true" hidden="false" outlineLevel="0" max="10" min="10" style="348" width="1.28"/>
    <col collapsed="false" customWidth="true" hidden="false" outlineLevel="0" max="15" min="11" style="130" width="23.41"/>
    <col collapsed="false" customWidth="false" hidden="false" outlineLevel="0" max="257" min="16" style="130" width="9.14"/>
  </cols>
  <sheetData>
    <row r="1" customFormat="false" ht="13.5" hidden="false" customHeight="true" outlineLevel="0" collapsed="false">
      <c r="A1" s="21" t="s">
        <v>26</v>
      </c>
      <c r="B1" s="21"/>
    </row>
    <row r="2" s="17" customFormat="true" ht="18" hidden="false" customHeight="true" outlineLevel="0" collapsed="false">
      <c r="A2" s="349" t="s">
        <v>215</v>
      </c>
      <c r="B2" s="349"/>
      <c r="C2" s="349"/>
      <c r="D2" s="349"/>
      <c r="E2" s="349"/>
      <c r="F2" s="349"/>
      <c r="G2" s="349"/>
      <c r="H2" s="349"/>
      <c r="I2" s="349"/>
      <c r="J2" s="349"/>
      <c r="K2" s="393"/>
    </row>
    <row r="3" s="17" customFormat="true" ht="4.5" hidden="false" customHeight="true" outlineLevel="0" collapsed="false">
      <c r="D3" s="100"/>
      <c r="F3" s="100"/>
      <c r="H3" s="100"/>
      <c r="J3" s="100"/>
    </row>
    <row r="4" s="17" customFormat="true" ht="9" hidden="false" customHeight="true" outlineLevel="0" collapsed="false">
      <c r="A4" s="382"/>
      <c r="B4" s="383"/>
      <c r="C4" s="34" t="s">
        <v>49</v>
      </c>
      <c r="D4" s="34"/>
      <c r="E4" s="34"/>
      <c r="F4" s="34"/>
      <c r="G4" s="34" t="s">
        <v>216</v>
      </c>
      <c r="H4" s="34"/>
      <c r="I4" s="34"/>
      <c r="J4" s="34"/>
    </row>
    <row r="5" s="17" customFormat="true" ht="5.25" hidden="false" customHeight="true" outlineLevel="0" collapsed="false">
      <c r="A5" s="352"/>
      <c r="B5" s="353"/>
      <c r="C5" s="34"/>
      <c r="D5" s="34"/>
      <c r="E5" s="34"/>
      <c r="F5" s="34"/>
      <c r="G5" s="34"/>
      <c r="H5" s="34"/>
      <c r="I5" s="34"/>
      <c r="J5" s="34"/>
    </row>
    <row r="6" s="17" customFormat="true" ht="33.75" hidden="false" customHeight="true" outlineLevel="0" collapsed="false">
      <c r="A6" s="11"/>
      <c r="B6" s="353"/>
      <c r="C6" s="356" t="s">
        <v>217</v>
      </c>
      <c r="D6" s="356"/>
      <c r="E6" s="356" t="s">
        <v>218</v>
      </c>
      <c r="F6" s="356"/>
      <c r="G6" s="356" t="s">
        <v>219</v>
      </c>
      <c r="H6" s="356"/>
      <c r="I6" s="34" t="s">
        <v>220</v>
      </c>
      <c r="J6" s="34"/>
      <c r="K6" s="20"/>
      <c r="L6" s="20"/>
      <c r="M6" s="20"/>
      <c r="N6" s="20"/>
    </row>
    <row r="7" s="17" customFormat="true" ht="12.75" hidden="false" customHeight="true" outlineLevel="0" collapsed="false">
      <c r="A7" s="11"/>
      <c r="B7" s="353"/>
      <c r="C7" s="358" t="s">
        <v>55</v>
      </c>
      <c r="D7" s="358"/>
      <c r="E7" s="358"/>
      <c r="F7" s="358"/>
      <c r="G7" s="358"/>
      <c r="H7" s="358"/>
      <c r="I7" s="34" t="s">
        <v>221</v>
      </c>
      <c r="J7" s="34"/>
      <c r="K7" s="20"/>
      <c r="L7" s="20"/>
      <c r="M7" s="20"/>
      <c r="N7" s="20"/>
    </row>
    <row r="8" s="111" customFormat="true" ht="12.75" hidden="false" customHeight="true" outlineLevel="0" collapsed="false">
      <c r="A8" s="361" t="s">
        <v>167</v>
      </c>
      <c r="B8" s="361"/>
      <c r="C8" s="362" t="s">
        <v>222</v>
      </c>
      <c r="D8" s="362"/>
      <c r="E8" s="362" t="s">
        <v>223</v>
      </c>
      <c r="F8" s="362"/>
      <c r="G8" s="394" t="s">
        <v>224</v>
      </c>
      <c r="H8" s="394"/>
      <c r="I8" s="395"/>
      <c r="J8" s="395"/>
    </row>
    <row r="9" s="17" customFormat="true" ht="5.25" hidden="false" customHeight="true" outlineLevel="0" collapsed="false">
      <c r="C9" s="366"/>
      <c r="D9" s="367"/>
      <c r="E9" s="366"/>
      <c r="F9" s="367"/>
      <c r="G9" s="366"/>
      <c r="H9" s="367"/>
      <c r="I9" s="366"/>
      <c r="J9" s="367"/>
    </row>
    <row r="10" s="17" customFormat="true" ht="11.25" hidden="false" customHeight="false" outlineLevel="0" collapsed="false">
      <c r="A10" s="74" t="s">
        <v>170</v>
      </c>
      <c r="B10" s="74"/>
      <c r="C10" s="40"/>
      <c r="D10" s="140"/>
      <c r="E10" s="40"/>
      <c r="F10" s="140"/>
      <c r="G10" s="40"/>
      <c r="H10" s="140"/>
      <c r="I10" s="40"/>
      <c r="J10" s="140"/>
    </row>
    <row r="11" s="17" customFormat="true" ht="4.5" hidden="false" customHeight="true" outlineLevel="0" collapsed="false">
      <c r="A11" s="74"/>
      <c r="B11" s="74"/>
      <c r="C11" s="40"/>
      <c r="D11" s="140"/>
      <c r="E11" s="40"/>
      <c r="F11" s="140"/>
      <c r="G11" s="40"/>
      <c r="H11" s="140"/>
      <c r="I11" s="40"/>
      <c r="J11" s="140"/>
      <c r="L11" s="1"/>
    </row>
    <row r="12" s="17" customFormat="true" ht="12.75" hidden="false" customHeight="true" outlineLevel="0" collapsed="false">
      <c r="A12" s="17" t="s">
        <v>171</v>
      </c>
      <c r="B12" s="74"/>
      <c r="C12" s="76" t="s">
        <v>188</v>
      </c>
      <c r="D12" s="140"/>
      <c r="E12" s="56" t="n">
        <v>49349</v>
      </c>
      <c r="F12" s="140"/>
      <c r="G12" s="56" t="n">
        <v>48300</v>
      </c>
      <c r="H12" s="140"/>
      <c r="I12" s="396" t="n">
        <v>100</v>
      </c>
      <c r="J12" s="140"/>
      <c r="L12" s="1"/>
      <c r="M12" s="1"/>
      <c r="N12" s="397"/>
    </row>
    <row r="13" s="17" customFormat="true" ht="12.75" hidden="false" customHeight="true" outlineLevel="0" collapsed="false">
      <c r="A13" s="17" t="s">
        <v>172</v>
      </c>
      <c r="B13" s="74"/>
      <c r="C13" s="56" t="n">
        <v>2105</v>
      </c>
      <c r="D13" s="140"/>
      <c r="E13" s="56" t="n">
        <v>50810</v>
      </c>
      <c r="F13" s="140"/>
      <c r="G13" s="56" t="n">
        <v>48134</v>
      </c>
      <c r="H13" s="140"/>
      <c r="I13" s="396" t="n">
        <v>98</v>
      </c>
      <c r="J13" s="140"/>
      <c r="K13" s="1"/>
      <c r="L13" s="1"/>
      <c r="M13" s="1"/>
      <c r="N13" s="397"/>
    </row>
    <row r="14" s="17" customFormat="true" ht="12.75" hidden="false" customHeight="true" outlineLevel="0" collapsed="false">
      <c r="A14" s="17" t="s">
        <v>173</v>
      </c>
      <c r="B14" s="74"/>
      <c r="C14" s="56" t="n">
        <v>1573</v>
      </c>
      <c r="D14" s="140"/>
      <c r="E14" s="56" t="n">
        <v>50966</v>
      </c>
      <c r="F14" s="140"/>
      <c r="G14" s="56" t="n">
        <v>50657</v>
      </c>
      <c r="H14" s="140"/>
      <c r="I14" s="396" t="n">
        <v>100</v>
      </c>
      <c r="J14" s="140"/>
      <c r="K14" s="1"/>
      <c r="L14" s="1"/>
      <c r="M14" s="1"/>
      <c r="N14" s="397"/>
    </row>
    <row r="15" s="17" customFormat="true" ht="12.75" hidden="false" customHeight="true" outlineLevel="0" collapsed="false">
      <c r="A15" s="17" t="s">
        <v>174</v>
      </c>
      <c r="B15" s="74"/>
      <c r="C15" s="56" t="n">
        <v>1224</v>
      </c>
      <c r="D15" s="140"/>
      <c r="E15" s="56" t="n">
        <v>51182</v>
      </c>
      <c r="F15" s="140"/>
      <c r="G15" s="56" t="n">
        <v>49964</v>
      </c>
      <c r="H15" s="140"/>
      <c r="I15" s="396" t="n">
        <v>98</v>
      </c>
      <c r="J15" s="140"/>
      <c r="K15" s="1"/>
      <c r="L15" s="1"/>
      <c r="M15" s="1"/>
      <c r="N15" s="397"/>
    </row>
    <row r="16" s="17" customFormat="true" ht="12.75" hidden="false" customHeight="true" outlineLevel="0" collapsed="false">
      <c r="A16" s="17" t="s">
        <v>175</v>
      </c>
      <c r="B16" s="74"/>
      <c r="C16" s="56" t="n">
        <v>1732</v>
      </c>
      <c r="D16" s="140"/>
      <c r="E16" s="56" t="n">
        <v>50187</v>
      </c>
      <c r="F16" s="140"/>
      <c r="G16" s="56" t="n">
        <v>52794</v>
      </c>
      <c r="H16" s="140"/>
      <c r="I16" s="396" t="n">
        <v>103</v>
      </c>
      <c r="J16" s="140"/>
      <c r="K16" s="1"/>
      <c r="L16" s="1"/>
      <c r="M16" s="1"/>
      <c r="N16" s="397"/>
    </row>
    <row r="17" s="17" customFormat="true" ht="12.75" hidden="false" customHeight="true" outlineLevel="0" collapsed="false">
      <c r="A17" s="17" t="s">
        <v>176</v>
      </c>
      <c r="B17" s="74"/>
      <c r="C17" s="56" t="n">
        <v>1654</v>
      </c>
      <c r="D17" s="140"/>
      <c r="E17" s="56" t="n">
        <v>47491</v>
      </c>
      <c r="F17" s="140"/>
      <c r="G17" s="56" t="n">
        <v>49439</v>
      </c>
      <c r="H17" s="140"/>
      <c r="I17" s="396" t="n">
        <v>99</v>
      </c>
      <c r="J17" s="140"/>
      <c r="K17" s="1"/>
      <c r="L17" s="1"/>
      <c r="M17" s="1"/>
      <c r="N17" s="397"/>
    </row>
    <row r="18" s="17" customFormat="true" ht="12.75" hidden="false" customHeight="true" outlineLevel="0" collapsed="false">
      <c r="A18" s="17" t="s">
        <v>177</v>
      </c>
      <c r="B18" s="74"/>
      <c r="C18" s="56" t="n">
        <v>1615</v>
      </c>
      <c r="D18" s="140"/>
      <c r="E18" s="56" t="n">
        <v>45382</v>
      </c>
      <c r="F18" s="140"/>
      <c r="G18" s="56" t="n">
        <v>46392</v>
      </c>
      <c r="H18" s="140"/>
      <c r="I18" s="396" t="n">
        <v>98</v>
      </c>
      <c r="J18" s="140"/>
      <c r="K18" s="1"/>
      <c r="L18" s="1"/>
      <c r="M18" s="1"/>
      <c r="N18" s="397"/>
    </row>
    <row r="19" s="17" customFormat="true" ht="12.75" hidden="false" customHeight="true" outlineLevel="0" collapsed="false">
      <c r="A19" s="17" t="s">
        <v>178</v>
      </c>
      <c r="B19" s="74"/>
      <c r="C19" s="56" t="n">
        <v>1904</v>
      </c>
      <c r="D19" s="140"/>
      <c r="E19" s="56" t="n">
        <v>44041</v>
      </c>
      <c r="F19" s="140"/>
      <c r="G19" s="56" t="n">
        <v>46475</v>
      </c>
      <c r="H19" s="140"/>
      <c r="I19" s="396" t="n">
        <v>102</v>
      </c>
      <c r="J19" s="140"/>
      <c r="K19" s="1"/>
      <c r="L19" s="1"/>
      <c r="M19" s="1"/>
      <c r="N19" s="397"/>
    </row>
    <row r="20" s="17" customFormat="true" ht="12.75" hidden="false" customHeight="true" outlineLevel="0" collapsed="false">
      <c r="A20" s="17" t="s">
        <v>179</v>
      </c>
      <c r="B20" s="74"/>
      <c r="C20" s="56" t="n">
        <v>1082</v>
      </c>
      <c r="D20" s="140"/>
      <c r="E20" s="56" t="n">
        <v>41414</v>
      </c>
      <c r="F20" s="140"/>
      <c r="G20" s="56" t="n">
        <v>44775.185</v>
      </c>
      <c r="H20" s="140"/>
      <c r="I20" s="396" t="n">
        <v>102</v>
      </c>
      <c r="J20" s="140"/>
      <c r="K20" s="1"/>
      <c r="L20" s="1"/>
      <c r="M20" s="1"/>
      <c r="N20" s="397"/>
    </row>
    <row r="21" s="17" customFormat="true" ht="12.75" hidden="false" customHeight="true" outlineLevel="0" collapsed="false">
      <c r="A21" s="17" t="s">
        <v>180</v>
      </c>
      <c r="B21" s="74"/>
      <c r="C21" s="56" t="n">
        <v>1643</v>
      </c>
      <c r="D21" s="140"/>
      <c r="E21" s="56" t="n">
        <v>40453</v>
      </c>
      <c r="F21" s="140"/>
      <c r="G21" s="56" t="n">
        <v>39997</v>
      </c>
      <c r="H21" s="140"/>
      <c r="I21" s="396" t="n">
        <v>97</v>
      </c>
      <c r="J21" s="140"/>
      <c r="K21" s="1"/>
      <c r="L21" s="1"/>
      <c r="M21" s="1"/>
      <c r="N21" s="397"/>
    </row>
    <row r="22" s="17" customFormat="true" ht="12.75" hidden="false" customHeight="true" outlineLevel="0" collapsed="false">
      <c r="A22" s="17" t="s">
        <v>181</v>
      </c>
      <c r="B22" s="74"/>
      <c r="C22" s="56" t="n">
        <v>3202</v>
      </c>
      <c r="D22" s="140"/>
      <c r="E22" s="56" t="n">
        <v>36631</v>
      </c>
      <c r="F22" s="140"/>
      <c r="G22" s="56" t="n">
        <v>40616</v>
      </c>
      <c r="H22" s="140"/>
      <c r="I22" s="396" t="n">
        <v>100</v>
      </c>
      <c r="J22" s="140"/>
      <c r="K22" s="1"/>
      <c r="L22" s="1"/>
      <c r="M22" s="1"/>
      <c r="N22" s="397"/>
    </row>
    <row r="23" s="17" customFormat="true" ht="12.75" hidden="false" customHeight="true" outlineLevel="0" collapsed="false">
      <c r="A23" s="17" t="s">
        <v>182</v>
      </c>
      <c r="B23" s="74"/>
      <c r="C23" s="56" t="n">
        <v>1715</v>
      </c>
      <c r="D23" s="140"/>
      <c r="E23" s="56" t="n">
        <v>36684</v>
      </c>
      <c r="F23" s="140"/>
      <c r="G23" s="56" t="n">
        <v>38716</v>
      </c>
      <c r="H23" s="140"/>
      <c r="I23" s="396" t="n">
        <v>106</v>
      </c>
      <c r="J23" s="140"/>
      <c r="K23" s="1"/>
      <c r="L23" s="1"/>
      <c r="M23" s="1"/>
      <c r="N23" s="397"/>
    </row>
    <row r="24" s="17" customFormat="true" ht="12.75" hidden="false" customHeight="true" outlineLevel="0" collapsed="false">
      <c r="A24" s="17" t="s">
        <v>183</v>
      </c>
      <c r="B24" s="74"/>
      <c r="C24" s="56" t="n">
        <v>1263</v>
      </c>
      <c r="D24" s="140"/>
      <c r="E24" s="56" t="n">
        <v>35375</v>
      </c>
      <c r="F24" s="140"/>
      <c r="G24" s="56" t="n">
        <v>34991</v>
      </c>
      <c r="H24" s="140"/>
      <c r="I24" s="396" t="n">
        <v>95</v>
      </c>
      <c r="J24" s="140"/>
      <c r="K24" s="1"/>
      <c r="L24" s="1"/>
      <c r="M24" s="1"/>
      <c r="N24" s="397"/>
    </row>
    <row r="25" s="17" customFormat="true" ht="12.75" hidden="false" customHeight="true" outlineLevel="0" collapsed="false">
      <c r="A25" s="17" t="s">
        <v>184</v>
      </c>
      <c r="C25" s="56" t="n">
        <v>1316</v>
      </c>
      <c r="D25" s="369"/>
      <c r="E25" s="56" t="n">
        <v>34438</v>
      </c>
      <c r="F25" s="369"/>
      <c r="G25" s="56" t="n">
        <v>36244</v>
      </c>
      <c r="H25" s="369"/>
      <c r="I25" s="396" t="n">
        <v>102</v>
      </c>
      <c r="J25" s="369"/>
      <c r="K25" s="1"/>
      <c r="L25" s="1"/>
      <c r="M25" s="1"/>
      <c r="N25" s="397"/>
    </row>
    <row r="26" s="17" customFormat="true" ht="12.75" hidden="false" customHeight="true" outlineLevel="0" collapsed="false">
      <c r="A26" s="17" t="s">
        <v>185</v>
      </c>
      <c r="C26" s="56" t="n">
        <v>1306</v>
      </c>
      <c r="D26" s="369"/>
      <c r="E26" s="56" t="n">
        <v>33693</v>
      </c>
      <c r="F26" s="369"/>
      <c r="G26" s="56" t="n">
        <v>37018</v>
      </c>
      <c r="H26" s="369"/>
      <c r="I26" s="396" t="n">
        <v>107</v>
      </c>
      <c r="J26" s="369"/>
      <c r="K26" s="1"/>
      <c r="L26" s="1"/>
      <c r="M26" s="1"/>
      <c r="N26" s="397"/>
    </row>
    <row r="27" s="17" customFormat="true" ht="12.75" hidden="false" customHeight="true" outlineLevel="0" collapsed="false">
      <c r="A27" s="17" t="s">
        <v>186</v>
      </c>
      <c r="C27" s="56" t="n">
        <v>945</v>
      </c>
      <c r="D27" s="369"/>
      <c r="E27" s="56" t="n">
        <v>33447</v>
      </c>
      <c r="F27" s="369"/>
      <c r="G27" s="56" t="n">
        <v>35149</v>
      </c>
      <c r="H27" s="369"/>
      <c r="I27" s="396" t="n">
        <v>104</v>
      </c>
      <c r="J27" s="369"/>
      <c r="K27" s="1"/>
      <c r="L27" s="1"/>
      <c r="M27" s="1"/>
      <c r="N27" s="397"/>
    </row>
    <row r="28" s="17" customFormat="true" ht="12.75" hidden="false" customHeight="true" outlineLevel="0" collapsed="false">
      <c r="A28" s="17" t="s">
        <v>187</v>
      </c>
      <c r="C28" s="76" t="s">
        <v>188</v>
      </c>
      <c r="D28" s="140"/>
      <c r="E28" s="76" t="s">
        <v>188</v>
      </c>
      <c r="F28" s="140"/>
      <c r="G28" s="76" t="s">
        <v>188</v>
      </c>
      <c r="H28" s="140"/>
      <c r="I28" s="76" t="s">
        <v>188</v>
      </c>
      <c r="J28" s="140"/>
      <c r="K28" s="1"/>
      <c r="L28" s="1"/>
      <c r="M28" s="1"/>
    </row>
    <row r="29" s="17" customFormat="true" ht="12.75" hidden="false" customHeight="true" outlineLevel="0" collapsed="false">
      <c r="A29" s="17" t="s">
        <v>189</v>
      </c>
      <c r="C29" s="76" t="s">
        <v>188</v>
      </c>
      <c r="D29" s="140"/>
      <c r="E29" s="76" t="s">
        <v>188</v>
      </c>
      <c r="F29" s="140"/>
      <c r="G29" s="76" t="s">
        <v>188</v>
      </c>
      <c r="H29" s="140"/>
      <c r="I29" s="76" t="s">
        <v>188</v>
      </c>
      <c r="J29" s="140"/>
      <c r="K29" s="1"/>
      <c r="L29" s="1"/>
      <c r="M29" s="1"/>
    </row>
    <row r="30" s="17" customFormat="true" ht="12.75" hidden="false" customHeight="true" outlineLevel="0" collapsed="false">
      <c r="A30" s="17" t="s">
        <v>190</v>
      </c>
      <c r="C30" s="56" t="n">
        <v>1870</v>
      </c>
      <c r="D30" s="369"/>
      <c r="E30" s="56" t="n">
        <v>30364</v>
      </c>
      <c r="F30" s="369"/>
      <c r="G30" s="56" t="n">
        <v>34854</v>
      </c>
      <c r="H30" s="369"/>
      <c r="I30" s="76" t="s">
        <v>188</v>
      </c>
      <c r="J30" s="369"/>
      <c r="K30" s="1"/>
      <c r="L30" s="1"/>
      <c r="M30" s="1"/>
    </row>
    <row r="31" s="17" customFormat="true" ht="12.75" hidden="false" customHeight="true" outlineLevel="0" collapsed="false">
      <c r="A31" s="17" t="s">
        <v>191</v>
      </c>
      <c r="C31" s="76" t="s">
        <v>188</v>
      </c>
      <c r="D31" s="140"/>
      <c r="E31" s="76" t="s">
        <v>188</v>
      </c>
      <c r="F31" s="140"/>
      <c r="G31" s="76" t="s">
        <v>188</v>
      </c>
      <c r="H31" s="140"/>
      <c r="I31" s="76" t="s">
        <v>188</v>
      </c>
      <c r="J31" s="140"/>
      <c r="K31" s="1"/>
      <c r="L31" s="1"/>
      <c r="M31" s="1"/>
    </row>
    <row r="32" s="17" customFormat="true" ht="12.75" hidden="false" customHeight="true" outlineLevel="0" collapsed="false">
      <c r="A32" s="17" t="s">
        <v>192</v>
      </c>
      <c r="C32" s="76" t="s">
        <v>188</v>
      </c>
      <c r="D32" s="140"/>
      <c r="E32" s="76" t="s">
        <v>188</v>
      </c>
      <c r="F32" s="140"/>
      <c r="G32" s="76" t="s">
        <v>188</v>
      </c>
      <c r="H32" s="140"/>
      <c r="I32" s="76" t="s">
        <v>188</v>
      </c>
      <c r="J32" s="140"/>
      <c r="K32" s="1"/>
      <c r="L32" s="1"/>
      <c r="M32" s="1"/>
    </row>
    <row r="33" s="17" customFormat="true" ht="12.75" hidden="false" customHeight="true" outlineLevel="0" collapsed="false">
      <c r="A33" s="40" t="s">
        <v>193</v>
      </c>
      <c r="B33" s="40"/>
      <c r="C33" s="56" t="n">
        <v>2374</v>
      </c>
      <c r="D33" s="369"/>
      <c r="E33" s="56" t="n">
        <v>26785</v>
      </c>
      <c r="F33" s="369"/>
      <c r="G33" s="56" t="n">
        <v>32647</v>
      </c>
      <c r="H33" s="369"/>
      <c r="I33" s="76" t="s">
        <v>188</v>
      </c>
      <c r="J33" s="369"/>
      <c r="K33" s="1"/>
      <c r="L33" s="1"/>
      <c r="M33" s="1"/>
    </row>
    <row r="34" s="17" customFormat="true" ht="12.75" hidden="false" customHeight="true" outlineLevel="0" collapsed="false">
      <c r="A34" s="40" t="s">
        <v>194</v>
      </c>
      <c r="B34" s="140"/>
      <c r="C34" s="56" t="n">
        <v>2272</v>
      </c>
      <c r="D34" s="369"/>
      <c r="E34" s="56" t="n">
        <v>27086.6</v>
      </c>
      <c r="F34" s="369"/>
      <c r="G34" s="56" t="n">
        <v>33247</v>
      </c>
      <c r="H34" s="369"/>
      <c r="I34" s="396" t="n">
        <v>124</v>
      </c>
      <c r="J34" s="369"/>
      <c r="K34" s="398"/>
      <c r="L34" s="399"/>
      <c r="M34" s="1"/>
      <c r="N34" s="397"/>
    </row>
    <row r="35" s="17" customFormat="true" ht="12.75" hidden="false" customHeight="true" outlineLevel="0" collapsed="false">
      <c r="A35" s="40" t="s">
        <v>195</v>
      </c>
      <c r="B35" s="140"/>
      <c r="C35" s="56" t="n">
        <v>2662</v>
      </c>
      <c r="D35" s="369"/>
      <c r="E35" s="56" t="n">
        <v>26742.4</v>
      </c>
      <c r="F35" s="369"/>
      <c r="G35" s="56" t="n">
        <v>31854</v>
      </c>
      <c r="H35" s="369"/>
      <c r="I35" s="396" t="n">
        <v>118</v>
      </c>
      <c r="J35" s="369"/>
      <c r="K35" s="398"/>
      <c r="L35" s="399"/>
      <c r="M35" s="1"/>
      <c r="N35" s="397"/>
    </row>
    <row r="36" s="17" customFormat="true" ht="12.75" hidden="false" customHeight="true" outlineLevel="0" collapsed="false">
      <c r="A36" s="40" t="s">
        <v>196</v>
      </c>
      <c r="B36" s="140"/>
      <c r="C36" s="56" t="n">
        <v>3130</v>
      </c>
      <c r="D36" s="369"/>
      <c r="E36" s="56" t="n">
        <v>26419</v>
      </c>
      <c r="F36" s="369"/>
      <c r="G36" s="56" t="n">
        <v>33226</v>
      </c>
      <c r="H36" s="369"/>
      <c r="I36" s="396" t="n">
        <v>124</v>
      </c>
      <c r="J36" s="369"/>
      <c r="K36" s="398"/>
      <c r="L36" s="399"/>
      <c r="M36" s="398"/>
      <c r="N36" s="397"/>
    </row>
    <row r="37" s="17" customFormat="true" ht="12.75" hidden="false" customHeight="true" outlineLevel="0" collapsed="false">
      <c r="A37" s="40" t="s">
        <v>197</v>
      </c>
      <c r="B37" s="140"/>
      <c r="C37" s="56" t="n">
        <v>3023</v>
      </c>
      <c r="D37" s="369"/>
      <c r="E37" s="56" t="n">
        <v>26905</v>
      </c>
      <c r="F37" s="369"/>
      <c r="G37" s="56" t="n">
        <v>33810</v>
      </c>
      <c r="H37" s="369"/>
      <c r="I37" s="396" t="n">
        <v>128</v>
      </c>
      <c r="J37" s="369"/>
      <c r="K37" s="398"/>
      <c r="L37" s="399"/>
      <c r="M37" s="1"/>
      <c r="N37" s="397"/>
    </row>
    <row r="38" s="17" customFormat="true" ht="12.75" hidden="false" customHeight="true" outlineLevel="0" collapsed="false">
      <c r="A38" s="40" t="s">
        <v>225</v>
      </c>
      <c r="B38" s="140"/>
      <c r="C38" s="56" t="n">
        <v>2525</v>
      </c>
      <c r="D38" s="369"/>
      <c r="E38" s="56" t="n">
        <v>26063</v>
      </c>
      <c r="F38" s="369"/>
      <c r="G38" s="56" t="n">
        <v>33005</v>
      </c>
      <c r="H38" s="369"/>
      <c r="I38" s="396" t="n">
        <v>123</v>
      </c>
      <c r="J38" s="369"/>
      <c r="K38" s="398"/>
      <c r="L38" s="399"/>
      <c r="M38" s="1"/>
      <c r="N38" s="397"/>
    </row>
    <row r="39" s="17" customFormat="true" ht="12.75" hidden="false" customHeight="true" outlineLevel="0" collapsed="false">
      <c r="A39" s="40" t="s">
        <v>226</v>
      </c>
      <c r="B39" s="140"/>
      <c r="C39" s="56" t="n">
        <v>1470</v>
      </c>
      <c r="D39" s="369"/>
      <c r="E39" s="56" t="n">
        <v>23486</v>
      </c>
      <c r="F39" s="369"/>
      <c r="G39" s="56" t="n">
        <v>31020</v>
      </c>
      <c r="H39" s="369"/>
      <c r="I39" s="396" t="n">
        <v>119</v>
      </c>
      <c r="J39" s="369"/>
      <c r="K39" s="398"/>
      <c r="L39" s="399"/>
      <c r="M39" s="1"/>
      <c r="N39" s="397"/>
    </row>
    <row r="40" s="17" customFormat="true" ht="12.75" hidden="false" customHeight="true" outlineLevel="0" collapsed="false">
      <c r="A40" s="40" t="s">
        <v>227</v>
      </c>
      <c r="B40" s="378"/>
      <c r="C40" s="390" t="n">
        <v>1821</v>
      </c>
      <c r="D40" s="400"/>
      <c r="E40" s="390" t="n">
        <v>22214</v>
      </c>
      <c r="F40" s="401"/>
      <c r="G40" s="390" t="n">
        <v>27888</v>
      </c>
      <c r="H40" s="401"/>
      <c r="I40" s="402" t="n">
        <v>119</v>
      </c>
      <c r="J40" s="403"/>
      <c r="K40" s="398"/>
      <c r="L40" s="399"/>
      <c r="M40" s="1"/>
      <c r="N40" s="397"/>
    </row>
    <row r="41" s="17" customFormat="true" ht="12.75" hidden="false" customHeight="true" outlineLevel="0" collapsed="false">
      <c r="A41" s="40" t="s">
        <v>228</v>
      </c>
      <c r="B41" s="140"/>
      <c r="C41" s="390" t="n">
        <v>2077</v>
      </c>
      <c r="D41" s="400"/>
      <c r="E41" s="390" t="n">
        <v>21794</v>
      </c>
      <c r="F41" s="400"/>
      <c r="G41" s="390" t="n">
        <v>28152</v>
      </c>
      <c r="H41" s="400"/>
      <c r="I41" s="402" t="n">
        <v>127</v>
      </c>
      <c r="J41" s="369"/>
      <c r="K41" s="398"/>
      <c r="L41" s="399"/>
      <c r="M41" s="1"/>
      <c r="N41" s="397"/>
    </row>
    <row r="42" s="17" customFormat="true" ht="12.75" hidden="false" customHeight="true" outlineLevel="0" collapsed="false">
      <c r="A42" s="40" t="s">
        <v>229</v>
      </c>
      <c r="B42" s="140"/>
      <c r="C42" s="390" t="n">
        <v>2016</v>
      </c>
      <c r="D42" s="400"/>
      <c r="E42" s="390" t="n">
        <v>20485</v>
      </c>
      <c r="F42" s="400"/>
      <c r="G42" s="390" t="n">
        <v>24967</v>
      </c>
      <c r="H42" s="400"/>
      <c r="I42" s="402" t="n">
        <v>115</v>
      </c>
      <c r="J42" s="40"/>
      <c r="K42" s="398"/>
      <c r="L42" s="399"/>
      <c r="M42" s="400"/>
      <c r="N42" s="390"/>
      <c r="O42" s="400"/>
      <c r="P42" s="390"/>
      <c r="Q42" s="400"/>
      <c r="R42" s="402"/>
      <c r="S42" s="40"/>
      <c r="T42" s="140"/>
      <c r="U42" s="390"/>
      <c r="V42" s="400"/>
      <c r="W42" s="390"/>
      <c r="X42" s="400"/>
      <c r="Y42" s="390"/>
      <c r="Z42" s="400"/>
      <c r="AA42" s="402"/>
      <c r="AB42" s="40"/>
      <c r="AC42" s="140"/>
      <c r="AD42" s="390"/>
      <c r="AE42" s="400"/>
      <c r="AF42" s="390"/>
      <c r="AG42" s="400"/>
      <c r="AH42" s="390"/>
      <c r="AI42" s="400"/>
      <c r="AJ42" s="402"/>
      <c r="AK42" s="40"/>
      <c r="AL42" s="140"/>
      <c r="AM42" s="390"/>
      <c r="AN42" s="400"/>
      <c r="AO42" s="390"/>
      <c r="AP42" s="400"/>
      <c r="AQ42" s="390"/>
      <c r="AR42" s="400"/>
      <c r="AS42" s="402"/>
      <c r="AT42" s="40"/>
      <c r="AU42" s="140"/>
      <c r="AV42" s="390"/>
      <c r="AW42" s="400"/>
      <c r="AX42" s="390"/>
      <c r="AY42" s="400"/>
      <c r="AZ42" s="390"/>
      <c r="BA42" s="400"/>
      <c r="BB42" s="402"/>
      <c r="BC42" s="40"/>
      <c r="BD42" s="140"/>
      <c r="BE42" s="390"/>
      <c r="BF42" s="400"/>
      <c r="BG42" s="390"/>
      <c r="BH42" s="400"/>
      <c r="BI42" s="390"/>
      <c r="BJ42" s="400"/>
      <c r="BK42" s="402"/>
      <c r="BL42" s="40"/>
      <c r="BM42" s="140"/>
      <c r="BN42" s="390"/>
      <c r="BO42" s="400"/>
      <c r="BP42" s="390"/>
      <c r="BQ42" s="400"/>
      <c r="BR42" s="390"/>
      <c r="BS42" s="400"/>
      <c r="BT42" s="402"/>
      <c r="BU42" s="40"/>
      <c r="BV42" s="140"/>
      <c r="BW42" s="390"/>
      <c r="BX42" s="400"/>
      <c r="BY42" s="390"/>
      <c r="BZ42" s="400"/>
      <c r="CA42" s="390"/>
      <c r="CB42" s="400"/>
      <c r="CC42" s="402"/>
      <c r="CD42" s="40"/>
      <c r="CE42" s="140"/>
      <c r="CF42" s="390"/>
      <c r="CG42" s="400"/>
      <c r="CH42" s="390"/>
      <c r="CI42" s="400"/>
      <c r="CJ42" s="390"/>
      <c r="CK42" s="400"/>
      <c r="CL42" s="402"/>
      <c r="CM42" s="40"/>
      <c r="CN42" s="140"/>
      <c r="CO42" s="390"/>
      <c r="CP42" s="400"/>
      <c r="CQ42" s="390"/>
      <c r="CR42" s="400"/>
      <c r="CS42" s="390"/>
      <c r="CT42" s="400"/>
      <c r="CU42" s="402"/>
      <c r="CV42" s="40"/>
      <c r="CW42" s="140"/>
      <c r="CX42" s="390"/>
      <c r="CY42" s="400"/>
      <c r="CZ42" s="390"/>
      <c r="DA42" s="400"/>
      <c r="DB42" s="390"/>
      <c r="DC42" s="400"/>
      <c r="DD42" s="402"/>
      <c r="DE42" s="40"/>
      <c r="DF42" s="140"/>
      <c r="DG42" s="390"/>
      <c r="DH42" s="400"/>
      <c r="DI42" s="390"/>
      <c r="DJ42" s="400"/>
      <c r="DK42" s="390"/>
      <c r="DL42" s="400"/>
      <c r="DM42" s="402"/>
      <c r="DN42" s="40"/>
      <c r="DO42" s="140"/>
      <c r="DP42" s="390"/>
      <c r="DQ42" s="400"/>
      <c r="DR42" s="390"/>
      <c r="DS42" s="400"/>
      <c r="DT42" s="390"/>
      <c r="DU42" s="400"/>
      <c r="DV42" s="402"/>
      <c r="DW42" s="40"/>
      <c r="DX42" s="140"/>
      <c r="DY42" s="390"/>
      <c r="DZ42" s="400"/>
      <c r="EA42" s="390"/>
      <c r="EB42" s="400"/>
      <c r="EC42" s="390"/>
      <c r="ED42" s="400"/>
      <c r="EE42" s="402"/>
      <c r="EF42" s="40"/>
      <c r="EG42" s="140"/>
      <c r="EH42" s="390"/>
      <c r="EI42" s="400"/>
      <c r="EJ42" s="390"/>
      <c r="EK42" s="400"/>
      <c r="EL42" s="390"/>
      <c r="EM42" s="400"/>
      <c r="EN42" s="402"/>
      <c r="EO42" s="40"/>
      <c r="EP42" s="140"/>
      <c r="EQ42" s="390"/>
      <c r="ER42" s="400"/>
      <c r="ES42" s="390"/>
      <c r="ET42" s="400"/>
      <c r="EU42" s="390"/>
      <c r="EV42" s="400"/>
      <c r="EW42" s="402"/>
      <c r="EX42" s="40"/>
      <c r="EY42" s="140"/>
      <c r="EZ42" s="390"/>
      <c r="FA42" s="400"/>
      <c r="FB42" s="390"/>
      <c r="FC42" s="400"/>
      <c r="FD42" s="390"/>
      <c r="FE42" s="400"/>
      <c r="FF42" s="402"/>
      <c r="FG42" s="40"/>
      <c r="FH42" s="140"/>
      <c r="FI42" s="390"/>
      <c r="FJ42" s="400"/>
      <c r="FK42" s="390"/>
      <c r="FL42" s="400"/>
      <c r="FM42" s="390"/>
      <c r="FN42" s="400"/>
      <c r="FO42" s="402"/>
      <c r="FP42" s="40"/>
      <c r="FQ42" s="140"/>
      <c r="FR42" s="390"/>
      <c r="FS42" s="400"/>
      <c r="FT42" s="390"/>
      <c r="FU42" s="400"/>
      <c r="FV42" s="390"/>
      <c r="FW42" s="400"/>
      <c r="FX42" s="402"/>
      <c r="FY42" s="40"/>
      <c r="FZ42" s="140"/>
      <c r="GA42" s="390"/>
      <c r="GB42" s="400"/>
      <c r="GC42" s="390"/>
      <c r="GD42" s="400"/>
      <c r="GE42" s="390"/>
      <c r="GF42" s="400"/>
      <c r="GG42" s="402"/>
      <c r="GH42" s="40"/>
      <c r="GI42" s="140"/>
      <c r="GJ42" s="390"/>
      <c r="GK42" s="400"/>
      <c r="GL42" s="390"/>
      <c r="GM42" s="400"/>
      <c r="GN42" s="390"/>
      <c r="GO42" s="400"/>
      <c r="GP42" s="402"/>
      <c r="GQ42" s="40"/>
      <c r="GR42" s="140"/>
      <c r="GS42" s="390"/>
      <c r="GT42" s="400"/>
      <c r="GU42" s="390"/>
      <c r="GV42" s="400"/>
      <c r="GW42" s="390"/>
      <c r="GX42" s="400"/>
      <c r="GY42" s="402"/>
      <c r="GZ42" s="40"/>
      <c r="HA42" s="140"/>
      <c r="HB42" s="390"/>
      <c r="HC42" s="400"/>
      <c r="HD42" s="390"/>
      <c r="HE42" s="400"/>
      <c r="HF42" s="390"/>
      <c r="HG42" s="400"/>
      <c r="HH42" s="402"/>
      <c r="HI42" s="40"/>
      <c r="HJ42" s="140"/>
      <c r="HK42" s="390"/>
      <c r="HL42" s="400"/>
      <c r="HM42" s="390"/>
      <c r="HN42" s="400"/>
      <c r="HO42" s="390"/>
      <c r="HP42" s="400"/>
      <c r="HQ42" s="402"/>
      <c r="HR42" s="40"/>
      <c r="HS42" s="140"/>
      <c r="HT42" s="390"/>
      <c r="HU42" s="400"/>
      <c r="HV42" s="390"/>
      <c r="HW42" s="400"/>
      <c r="HX42" s="390"/>
      <c r="HY42" s="400"/>
      <c r="HZ42" s="402"/>
      <c r="IA42" s="40"/>
      <c r="IB42" s="140"/>
      <c r="IC42" s="390"/>
      <c r="ID42" s="400"/>
      <c r="IE42" s="390"/>
      <c r="IF42" s="400"/>
      <c r="IG42" s="390"/>
      <c r="IH42" s="400"/>
      <c r="II42" s="402"/>
      <c r="IJ42" s="40"/>
      <c r="IK42" s="140"/>
      <c r="IL42" s="390"/>
      <c r="IM42" s="400"/>
      <c r="IN42" s="390"/>
      <c r="IO42" s="400"/>
      <c r="IP42" s="390"/>
      <c r="IQ42" s="400"/>
      <c r="IR42" s="402"/>
      <c r="IS42" s="40"/>
      <c r="IT42" s="140"/>
      <c r="IU42" s="390"/>
      <c r="IV42" s="400"/>
    </row>
    <row r="43" customFormat="false" ht="12.75" hidden="false" customHeight="true" outlineLevel="0" collapsed="false">
      <c r="A43" s="404" t="s">
        <v>230</v>
      </c>
      <c r="B43" s="392"/>
      <c r="C43" s="405" t="n">
        <v>2381</v>
      </c>
      <c r="D43" s="406"/>
      <c r="E43" s="405" t="n">
        <v>20411</v>
      </c>
      <c r="F43" s="406"/>
      <c r="G43" s="405" t="n">
        <v>25954</v>
      </c>
      <c r="H43" s="406"/>
      <c r="I43" s="407" t="n">
        <v>127</v>
      </c>
      <c r="J43" s="408"/>
      <c r="K43" s="398"/>
      <c r="L43" s="1"/>
    </row>
    <row r="44" s="17" customFormat="true" ht="8.25" hidden="false" customHeight="true" outlineLevel="0" collapsed="false">
      <c r="D44" s="100"/>
      <c r="F44" s="100"/>
      <c r="H44" s="100"/>
      <c r="J44" s="100"/>
    </row>
    <row r="45" s="17" customFormat="true" ht="2.25" hidden="false" customHeight="true" outlineLevel="0" collapsed="false">
      <c r="A45" s="17" t="s">
        <v>92</v>
      </c>
      <c r="D45" s="100"/>
      <c r="F45" s="100"/>
      <c r="H45" s="100"/>
      <c r="J45" s="100"/>
    </row>
    <row r="46" s="91" customFormat="true" ht="46.5" hidden="false" customHeight="true" outlineLevel="0" collapsed="false">
      <c r="A46" s="91" t="s">
        <v>93</v>
      </c>
      <c r="B46" s="126" t="s">
        <v>231</v>
      </c>
      <c r="C46" s="126"/>
      <c r="D46" s="126"/>
      <c r="E46" s="126"/>
      <c r="F46" s="126"/>
      <c r="G46" s="126"/>
      <c r="H46" s="126"/>
      <c r="I46" s="126"/>
      <c r="J46" s="126"/>
      <c r="K46" s="98"/>
      <c r="L46" s="98"/>
      <c r="M46" s="98"/>
      <c r="N46" s="98"/>
      <c r="O46" s="409"/>
    </row>
    <row r="47" s="91" customFormat="true" ht="12.75" hidden="false" customHeight="true" outlineLevel="0" collapsed="false">
      <c r="A47" s="91" t="s">
        <v>80</v>
      </c>
      <c r="B47" s="92" t="s">
        <v>232</v>
      </c>
      <c r="C47" s="92"/>
      <c r="D47" s="92"/>
      <c r="E47" s="92"/>
      <c r="F47" s="92"/>
      <c r="G47" s="92"/>
      <c r="H47" s="92"/>
      <c r="I47" s="92"/>
      <c r="J47" s="92"/>
      <c r="K47" s="409"/>
      <c r="L47" s="409"/>
      <c r="M47" s="98"/>
      <c r="N47" s="98"/>
      <c r="O47" s="98"/>
    </row>
    <row r="48" s="17" customFormat="true" ht="21.75" hidden="false" customHeight="true" outlineLevel="0" collapsed="false">
      <c r="A48" s="93" t="s">
        <v>82</v>
      </c>
      <c r="B48" s="92" t="s">
        <v>233</v>
      </c>
      <c r="C48" s="92"/>
      <c r="D48" s="92"/>
      <c r="E48" s="92"/>
      <c r="F48" s="92"/>
      <c r="G48" s="92"/>
      <c r="H48" s="92"/>
      <c r="I48" s="92"/>
      <c r="J48" s="92"/>
    </row>
    <row r="49" s="1" customFormat="true" ht="12.75" hidden="false" customHeight="true" outlineLevel="0" collapsed="false"/>
    <row r="50" s="17" customFormat="true" ht="11.25" hidden="false" customHeight="false" outlineLevel="0" collapsed="false">
      <c r="A50" s="74" t="s">
        <v>213</v>
      </c>
      <c r="D50" s="100"/>
      <c r="F50" s="100"/>
      <c r="H50" s="100"/>
      <c r="J50" s="100"/>
    </row>
    <row r="51" customFormat="false" ht="12.75" hidden="false" customHeight="false" outlineLevel="0" collapsed="false">
      <c r="A51" s="17" t="s">
        <v>188</v>
      </c>
      <c r="B51" s="17" t="s">
        <v>214</v>
      </c>
      <c r="D51" s="130"/>
      <c r="F51" s="130"/>
      <c r="H51" s="130"/>
      <c r="J51" s="130"/>
      <c r="O51" s="378"/>
      <c r="P51" s="378"/>
      <c r="Q51" s="378"/>
      <c r="R51" s="378"/>
      <c r="S51" s="378"/>
      <c r="T51" s="378"/>
      <c r="U51" s="378"/>
      <c r="V51" s="378"/>
      <c r="W51" s="378"/>
      <c r="X51" s="378"/>
      <c r="Y51" s="378"/>
      <c r="Z51" s="378"/>
      <c r="AA51" s="378"/>
      <c r="AB51" s="378"/>
      <c r="AC51" s="378"/>
      <c r="AD51" s="378"/>
      <c r="AE51" s="378"/>
      <c r="AF51" s="378"/>
      <c r="AG51" s="378"/>
      <c r="AH51" s="378"/>
      <c r="AI51" s="378"/>
      <c r="AJ51" s="378"/>
      <c r="AK51" s="378"/>
      <c r="AL51" s="378"/>
      <c r="AM51" s="378"/>
      <c r="AN51" s="378"/>
      <c r="AO51" s="378"/>
      <c r="AP51" s="378"/>
      <c r="AQ51" s="378"/>
      <c r="AR51" s="378"/>
      <c r="AS51" s="378"/>
      <c r="AT51" s="378"/>
      <c r="AU51" s="378"/>
      <c r="AV51" s="378"/>
    </row>
    <row r="52" customFormat="false" ht="12.75" hidden="false" customHeight="false" outlineLevel="0" collapsed="false">
      <c r="D52" s="130"/>
      <c r="F52" s="130"/>
      <c r="H52" s="130"/>
      <c r="J52" s="130"/>
      <c r="O52" s="378"/>
      <c r="P52" s="378"/>
      <c r="Q52" s="378"/>
      <c r="R52" s="378"/>
      <c r="S52" s="378"/>
      <c r="T52" s="378"/>
      <c r="U52" s="378"/>
      <c r="V52" s="378"/>
      <c r="W52" s="378"/>
      <c r="X52" s="378"/>
      <c r="Y52" s="378"/>
      <c r="Z52" s="378"/>
      <c r="AA52" s="378"/>
      <c r="AB52" s="378"/>
      <c r="AC52" s="378"/>
      <c r="AD52" s="378"/>
      <c r="AE52" s="378"/>
      <c r="AF52" s="378"/>
      <c r="AG52" s="378"/>
      <c r="AH52" s="378"/>
      <c r="AI52" s="378"/>
      <c r="AJ52" s="378"/>
      <c r="AK52" s="378"/>
      <c r="AL52" s="378"/>
      <c r="AM52" s="378"/>
      <c r="AN52" s="378"/>
      <c r="AO52" s="378"/>
      <c r="AP52" s="378"/>
      <c r="AQ52" s="378"/>
      <c r="AR52" s="378"/>
      <c r="AS52" s="378"/>
      <c r="AT52" s="378"/>
      <c r="AU52" s="378"/>
      <c r="AV52" s="378"/>
    </row>
    <row r="53" s="104" customFormat="true" ht="11.25" hidden="false" customHeight="false" outlineLevel="0" collapsed="false">
      <c r="A53" s="74" t="s">
        <v>87</v>
      </c>
      <c r="D53" s="102"/>
      <c r="H53" s="153"/>
      <c r="Q53" s="105"/>
      <c r="AC53" s="105"/>
    </row>
  </sheetData>
  <mergeCells count="18">
    <mergeCell ref="A1:B1"/>
    <mergeCell ref="A2:J2"/>
    <mergeCell ref="C4:F5"/>
    <mergeCell ref="G4:J5"/>
    <mergeCell ref="C6:D6"/>
    <mergeCell ref="E6:F6"/>
    <mergeCell ref="G6:H6"/>
    <mergeCell ref="I6:J6"/>
    <mergeCell ref="C7:H7"/>
    <mergeCell ref="I7:J7"/>
    <mergeCell ref="A8:B8"/>
    <mergeCell ref="C8:D8"/>
    <mergeCell ref="E8:F8"/>
    <mergeCell ref="G8:H8"/>
    <mergeCell ref="I8:J8"/>
    <mergeCell ref="B46:J46"/>
    <mergeCell ref="B47:J47"/>
    <mergeCell ref="B48:J48"/>
  </mergeCells>
  <printOptions headings="false" gridLines="false" gridLinesSet="true" horizontalCentered="true" verticalCentered="false"/>
  <pageMargins left="0" right="0" top="0.7875"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R&amp;9Agricultural Production Statistics: June 2012 (final)</oddHeader>
    <oddFooter>&amp;R&amp;"Arial Mäori,Regular"&amp;9www.stats.govt.nz</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7.84765625" defaultRowHeight="11.25" zeroHeight="false" outlineLevelRow="0" outlineLevelCol="0"/>
  <cols>
    <col collapsed="false" customWidth="true" hidden="false" outlineLevel="0" max="1" min="1" style="226" width="2.7"/>
    <col collapsed="false" customWidth="true" hidden="false" outlineLevel="0" max="2" min="2" style="226" width="13.14"/>
    <col collapsed="false" customWidth="true" hidden="false" outlineLevel="0" max="3" min="3" style="226" width="6.28"/>
    <col collapsed="false" customWidth="true" hidden="false" outlineLevel="0" max="4" min="4" style="226" width="7.7"/>
    <col collapsed="false" customWidth="true" hidden="false" outlineLevel="0" max="5" min="5" style="226" width="6.28"/>
    <col collapsed="false" customWidth="true" hidden="false" outlineLevel="0" max="6" min="6" style="227" width="1.28"/>
    <col collapsed="false" customWidth="true" hidden="false" outlineLevel="0" max="7" min="7" style="227" width="6.28"/>
    <col collapsed="false" customWidth="true" hidden="false" outlineLevel="0" max="8" min="8" style="226" width="6.85"/>
    <col collapsed="false" customWidth="true" hidden="false" outlineLevel="0" max="9" min="9" style="226" width="6.28"/>
    <col collapsed="false" customWidth="true" hidden="false" outlineLevel="0" max="10" min="10" style="226" width="1.28"/>
    <col collapsed="false" customWidth="true" hidden="false" outlineLevel="0" max="11" min="11" style="226" width="6.28"/>
    <col collapsed="false" customWidth="true" hidden="false" outlineLevel="0" max="12" min="12" style="226" width="7.7"/>
    <col collapsed="false" customWidth="true" hidden="false" outlineLevel="0" max="13" min="13" style="226" width="6.28"/>
    <col collapsed="false" customWidth="true" hidden="false" outlineLevel="0" max="14" min="14" style="226" width="1.28"/>
    <col collapsed="false" customWidth="true" hidden="false" outlineLevel="0" max="15" min="15" style="226" width="6.28"/>
    <col collapsed="false" customWidth="true" hidden="false" outlineLevel="0" max="16" min="16" style="114" width="6.85"/>
    <col collapsed="false" customWidth="true" hidden="false" outlineLevel="0" max="17" min="17" style="226" width="6.28"/>
    <col collapsed="false" customWidth="true" hidden="false" outlineLevel="0" max="18" min="18" style="226" width="1.28"/>
    <col collapsed="false" customWidth="false" hidden="false" outlineLevel="0" max="257" min="19" style="226" width="7.85"/>
  </cols>
  <sheetData>
    <row r="1" s="229" customFormat="true" ht="12.75" hidden="false" customHeight="false" outlineLevel="0" collapsed="false">
      <c r="A1" s="228" t="s">
        <v>28</v>
      </c>
      <c r="B1" s="228"/>
      <c r="C1" s="226"/>
      <c r="D1" s="226"/>
      <c r="E1" s="226"/>
      <c r="F1" s="227"/>
      <c r="G1" s="227"/>
      <c r="H1" s="226"/>
      <c r="I1" s="226"/>
      <c r="J1" s="226"/>
      <c r="K1" s="226"/>
      <c r="L1" s="226"/>
      <c r="M1" s="226"/>
      <c r="N1" s="226"/>
      <c r="O1" s="226"/>
      <c r="P1" s="114"/>
      <c r="Q1" s="226"/>
      <c r="R1" s="226"/>
    </row>
    <row r="2" s="229" customFormat="true" ht="17.25" hidden="false" customHeight="false" outlineLevel="0" collapsed="false">
      <c r="A2" s="230" t="s">
        <v>234</v>
      </c>
      <c r="B2" s="230"/>
      <c r="C2" s="230"/>
      <c r="D2" s="230"/>
      <c r="E2" s="230"/>
      <c r="F2" s="230"/>
      <c r="G2" s="230"/>
      <c r="H2" s="230"/>
      <c r="I2" s="230"/>
      <c r="J2" s="230"/>
      <c r="K2" s="230"/>
      <c r="L2" s="230"/>
      <c r="M2" s="230"/>
      <c r="N2" s="230"/>
      <c r="O2" s="230"/>
      <c r="P2" s="230"/>
      <c r="Q2" s="230"/>
      <c r="R2" s="230"/>
    </row>
    <row r="3" customFormat="false" ht="14.25" hidden="false" customHeight="true" outlineLevel="0" collapsed="false">
      <c r="A3" s="231" t="s">
        <v>44</v>
      </c>
      <c r="B3" s="231"/>
      <c r="C3" s="231"/>
      <c r="D3" s="231"/>
      <c r="E3" s="231"/>
      <c r="F3" s="231"/>
      <c r="G3" s="231"/>
      <c r="H3" s="231"/>
      <c r="I3" s="231"/>
      <c r="J3" s="231"/>
      <c r="K3" s="231"/>
      <c r="L3" s="231"/>
      <c r="M3" s="231"/>
      <c r="N3" s="231"/>
      <c r="O3" s="231"/>
      <c r="P3" s="231"/>
      <c r="Q3" s="231"/>
      <c r="R3" s="231"/>
    </row>
    <row r="4" s="229" customFormat="true" ht="5.1" hidden="false" customHeight="true" outlineLevel="0" collapsed="false">
      <c r="A4" s="232" t="s">
        <v>45</v>
      </c>
      <c r="B4" s="232"/>
      <c r="C4" s="233" t="s">
        <v>46</v>
      </c>
      <c r="D4" s="233"/>
      <c r="E4" s="233"/>
      <c r="F4" s="233"/>
      <c r="G4" s="233"/>
      <c r="H4" s="233" t="s">
        <v>46</v>
      </c>
      <c r="I4" s="233"/>
      <c r="J4" s="233"/>
      <c r="K4" s="233"/>
      <c r="L4" s="233"/>
      <c r="M4" s="233"/>
      <c r="N4" s="233"/>
      <c r="O4" s="233"/>
      <c r="P4" s="233"/>
      <c r="Q4" s="233"/>
      <c r="R4" s="233"/>
    </row>
    <row r="5" s="236" customFormat="true" ht="14.25" hidden="false" customHeight="true" outlineLevel="0" collapsed="false">
      <c r="A5" s="410" t="s">
        <v>48</v>
      </c>
      <c r="B5" s="410"/>
      <c r="C5" s="235" t="s">
        <v>235</v>
      </c>
      <c r="D5" s="235"/>
      <c r="E5" s="235"/>
      <c r="F5" s="235"/>
      <c r="G5" s="235"/>
      <c r="H5" s="235"/>
      <c r="I5" s="235"/>
      <c r="J5" s="235"/>
      <c r="K5" s="235"/>
      <c r="L5" s="235"/>
      <c r="M5" s="235"/>
      <c r="N5" s="235"/>
      <c r="O5" s="235"/>
      <c r="P5" s="235"/>
      <c r="Q5" s="235"/>
      <c r="R5" s="235"/>
    </row>
    <row r="6" s="229" customFormat="true" ht="12.75" hidden="false" customHeight="true" outlineLevel="0" collapsed="false">
      <c r="A6" s="410"/>
      <c r="B6" s="410"/>
      <c r="C6" s="238" t="s">
        <v>166</v>
      </c>
      <c r="D6" s="238"/>
      <c r="E6" s="238"/>
      <c r="F6" s="238"/>
      <c r="G6" s="239" t="s">
        <v>236</v>
      </c>
      <c r="H6" s="239"/>
      <c r="I6" s="239"/>
      <c r="J6" s="239"/>
      <c r="K6" s="238" t="s">
        <v>237</v>
      </c>
      <c r="L6" s="238"/>
      <c r="M6" s="238"/>
      <c r="N6" s="238"/>
      <c r="O6" s="239" t="s">
        <v>238</v>
      </c>
      <c r="P6" s="239"/>
      <c r="Q6" s="239"/>
      <c r="R6" s="239"/>
    </row>
    <row r="7" customFormat="false" ht="22.5" hidden="false" customHeight="true" outlineLevel="0" collapsed="false">
      <c r="A7" s="410"/>
      <c r="B7" s="410"/>
      <c r="C7" s="240" t="n">
        <v>2007</v>
      </c>
      <c r="D7" s="237" t="n">
        <v>2012</v>
      </c>
      <c r="E7" s="241" t="s">
        <v>54</v>
      </c>
      <c r="F7" s="241"/>
      <c r="G7" s="240" t="n">
        <v>2007</v>
      </c>
      <c r="H7" s="237" t="n">
        <v>2012</v>
      </c>
      <c r="I7" s="241" t="s">
        <v>54</v>
      </c>
      <c r="J7" s="241"/>
      <c r="K7" s="240" t="n">
        <v>2007</v>
      </c>
      <c r="L7" s="237" t="n">
        <v>2012</v>
      </c>
      <c r="M7" s="241" t="s">
        <v>54</v>
      </c>
      <c r="N7" s="241"/>
      <c r="O7" s="240" t="n">
        <v>2007</v>
      </c>
      <c r="P7" s="237" t="n">
        <v>2012</v>
      </c>
      <c r="Q7" s="237" t="s">
        <v>54</v>
      </c>
      <c r="R7" s="237"/>
    </row>
    <row r="8" customFormat="false" ht="6" hidden="false" customHeight="true" outlineLevel="0" collapsed="false">
      <c r="A8" s="232"/>
      <c r="B8" s="232"/>
      <c r="C8" s="232"/>
      <c r="D8" s="232"/>
      <c r="E8" s="242"/>
      <c r="F8" s="242"/>
      <c r="G8" s="243"/>
      <c r="H8" s="244"/>
      <c r="I8" s="232"/>
      <c r="J8" s="232"/>
      <c r="K8" s="232"/>
      <c r="L8" s="244"/>
      <c r="M8" s="232"/>
      <c r="N8" s="232"/>
      <c r="O8" s="232"/>
      <c r="P8" s="245"/>
      <c r="Q8" s="232"/>
      <c r="R8" s="232"/>
    </row>
    <row r="9" customFormat="false" ht="11.25" hidden="false" customHeight="false" outlineLevel="0" collapsed="false">
      <c r="A9" s="246" t="s">
        <v>56</v>
      </c>
      <c r="C9" s="247" t="n">
        <v>8700</v>
      </c>
      <c r="D9" s="247" t="n">
        <v>7800</v>
      </c>
      <c r="E9" s="248" t="n">
        <v>-10.6</v>
      </c>
      <c r="F9" s="247"/>
      <c r="G9" s="247" t="s">
        <v>68</v>
      </c>
      <c r="H9" s="247" t="n">
        <v>400</v>
      </c>
      <c r="I9" s="248" t="s">
        <v>68</v>
      </c>
      <c r="J9" s="249"/>
      <c r="K9" s="250" t="n">
        <v>5200</v>
      </c>
      <c r="L9" s="247" t="n">
        <v>5500</v>
      </c>
      <c r="M9" s="45" t="n">
        <v>6.9</v>
      </c>
      <c r="N9" s="251"/>
      <c r="O9" s="250" t="n">
        <v>2400</v>
      </c>
      <c r="P9" s="247" t="n">
        <v>1600</v>
      </c>
      <c r="Q9" s="252" t="n">
        <v>-35.9</v>
      </c>
      <c r="R9" s="250"/>
    </row>
    <row r="10" customFormat="false" ht="11.25" hidden="false" customHeight="false" outlineLevel="0" collapsed="false">
      <c r="A10" s="246" t="s">
        <v>57</v>
      </c>
      <c r="C10" s="247" t="n">
        <v>6300</v>
      </c>
      <c r="D10" s="247" t="n">
        <v>5700</v>
      </c>
      <c r="E10" s="248" t="n">
        <v>-8.3</v>
      </c>
      <c r="F10" s="247"/>
      <c r="G10" s="247" t="s">
        <v>75</v>
      </c>
      <c r="H10" s="247" t="s">
        <v>68</v>
      </c>
      <c r="I10" s="248" t="s">
        <v>68</v>
      </c>
      <c r="J10" s="249"/>
      <c r="K10" s="250" t="n">
        <v>4900</v>
      </c>
      <c r="L10" s="247" t="n">
        <v>4400</v>
      </c>
      <c r="M10" s="45" t="n">
        <v>-10.6</v>
      </c>
      <c r="N10" s="251"/>
      <c r="O10" s="250" t="n">
        <v>900</v>
      </c>
      <c r="P10" s="247" t="n">
        <v>800</v>
      </c>
      <c r="Q10" s="252" t="n">
        <v>-9.4</v>
      </c>
      <c r="R10" s="250"/>
    </row>
    <row r="11" customFormat="false" ht="11.25" hidden="false" customHeight="false" outlineLevel="0" collapsed="false">
      <c r="A11" s="246" t="s">
        <v>58</v>
      </c>
      <c r="C11" s="250" t="n">
        <v>16600</v>
      </c>
      <c r="D11" s="247" t="n">
        <v>21000</v>
      </c>
      <c r="E11" s="253" t="n">
        <v>26.6</v>
      </c>
      <c r="F11" s="252"/>
      <c r="G11" s="250" t="n">
        <v>900</v>
      </c>
      <c r="H11" s="247" t="n">
        <v>1100</v>
      </c>
      <c r="I11" s="253" t="n">
        <v>15.6</v>
      </c>
      <c r="J11" s="249"/>
      <c r="K11" s="250" t="n">
        <v>14000</v>
      </c>
      <c r="L11" s="247" t="n">
        <v>18200</v>
      </c>
      <c r="M11" s="45" t="n">
        <v>30.1</v>
      </c>
      <c r="N11" s="251"/>
      <c r="O11" s="250" t="n">
        <v>900</v>
      </c>
      <c r="P11" s="247" t="n">
        <v>1100</v>
      </c>
      <c r="Q11" s="252" t="n">
        <v>20.4</v>
      </c>
      <c r="R11" s="250"/>
    </row>
    <row r="12" customFormat="false" ht="11.25" hidden="false" customHeight="false" outlineLevel="0" collapsed="false">
      <c r="A12" s="246" t="s">
        <v>59</v>
      </c>
      <c r="C12" s="247" t="n">
        <v>10000</v>
      </c>
      <c r="D12" s="247" t="n">
        <v>11600</v>
      </c>
      <c r="E12" s="248" t="n">
        <v>16.3</v>
      </c>
      <c r="F12" s="247"/>
      <c r="G12" s="247" t="s">
        <v>68</v>
      </c>
      <c r="H12" s="247" t="n">
        <v>900</v>
      </c>
      <c r="I12" s="248" t="s">
        <v>68</v>
      </c>
      <c r="J12" s="249"/>
      <c r="K12" s="247" t="n">
        <v>6500</v>
      </c>
      <c r="L12" s="247" t="n">
        <v>8100</v>
      </c>
      <c r="M12" s="248" t="n">
        <v>23.7</v>
      </c>
      <c r="N12" s="251"/>
      <c r="O12" s="247" t="n">
        <v>2500</v>
      </c>
      <c r="P12" s="247" t="n">
        <v>2300</v>
      </c>
      <c r="Q12" s="248" t="n">
        <v>-9.2</v>
      </c>
      <c r="R12" s="250"/>
    </row>
    <row r="13" customFormat="false" ht="11.25" hidden="false" customHeight="false" outlineLevel="0" collapsed="false">
      <c r="A13" s="246" t="s">
        <v>60</v>
      </c>
      <c r="C13" s="247" t="n">
        <v>2300</v>
      </c>
      <c r="D13" s="247" t="n">
        <v>4500</v>
      </c>
      <c r="E13" s="248" t="n">
        <v>90.2</v>
      </c>
      <c r="F13" s="252"/>
      <c r="G13" s="247" t="s">
        <v>68</v>
      </c>
      <c r="H13" s="247" t="s">
        <v>68</v>
      </c>
      <c r="I13" s="248" t="s">
        <v>68</v>
      </c>
      <c r="J13" s="249"/>
      <c r="K13" s="250" t="n">
        <v>1400</v>
      </c>
      <c r="L13" s="247" t="n">
        <v>3600</v>
      </c>
      <c r="M13" s="45" t="n">
        <v>166.3</v>
      </c>
      <c r="N13" s="251"/>
      <c r="O13" s="250" t="n">
        <v>800</v>
      </c>
      <c r="P13" s="247" t="n">
        <v>700</v>
      </c>
      <c r="Q13" s="253" t="n">
        <v>-10.5</v>
      </c>
      <c r="R13" s="250"/>
    </row>
    <row r="14" customFormat="false" ht="11.25" hidden="false" customHeight="false" outlineLevel="0" collapsed="false">
      <c r="A14" s="246" t="s">
        <v>61</v>
      </c>
      <c r="C14" s="250" t="n">
        <v>25200</v>
      </c>
      <c r="D14" s="247" t="n">
        <v>26000</v>
      </c>
      <c r="E14" s="253" t="n">
        <v>3.5</v>
      </c>
      <c r="F14" s="252"/>
      <c r="G14" s="250" t="n">
        <v>400</v>
      </c>
      <c r="H14" s="247" t="s">
        <v>68</v>
      </c>
      <c r="I14" s="253" t="s">
        <v>68</v>
      </c>
      <c r="J14" s="249"/>
      <c r="K14" s="250" t="n">
        <v>17300</v>
      </c>
      <c r="L14" s="247" t="n">
        <v>17000</v>
      </c>
      <c r="M14" s="45" t="n">
        <v>-1.6</v>
      </c>
      <c r="N14" s="249"/>
      <c r="O14" s="250" t="n">
        <v>6900</v>
      </c>
      <c r="P14" s="247" t="n">
        <v>7500</v>
      </c>
      <c r="Q14" s="253" t="n">
        <v>9</v>
      </c>
      <c r="R14" s="250"/>
    </row>
    <row r="15" customFormat="false" ht="11.25" hidden="false" customHeight="false" outlineLevel="0" collapsed="false">
      <c r="A15" s="246" t="s">
        <v>62</v>
      </c>
      <c r="C15" s="250" t="n">
        <v>3400</v>
      </c>
      <c r="D15" s="247" t="n">
        <v>6500</v>
      </c>
      <c r="E15" s="253" t="n">
        <v>90.5</v>
      </c>
      <c r="F15" s="252"/>
      <c r="G15" s="250" t="n">
        <v>300</v>
      </c>
      <c r="H15" s="247" t="n">
        <v>500</v>
      </c>
      <c r="I15" s="253" t="n">
        <v>61.4</v>
      </c>
      <c r="J15" s="249"/>
      <c r="K15" s="250" t="n">
        <v>2800</v>
      </c>
      <c r="L15" s="247" t="n">
        <v>5800</v>
      </c>
      <c r="M15" s="45" t="n">
        <v>110.1</v>
      </c>
      <c r="N15" s="249"/>
      <c r="O15" s="250" t="n">
        <v>100</v>
      </c>
      <c r="P15" s="247" t="s">
        <v>75</v>
      </c>
      <c r="Q15" s="253" t="n">
        <v>-75.4</v>
      </c>
      <c r="R15" s="250"/>
    </row>
    <row r="16" customFormat="false" ht="11.25" hidden="false" customHeight="false" outlineLevel="0" collapsed="false">
      <c r="A16" s="246" t="s">
        <v>63</v>
      </c>
      <c r="C16" s="250" t="n">
        <v>11700</v>
      </c>
      <c r="D16" s="247" t="n">
        <v>21700</v>
      </c>
      <c r="E16" s="253" t="n">
        <v>85.1</v>
      </c>
      <c r="F16" s="252"/>
      <c r="G16" s="250" t="n">
        <v>200</v>
      </c>
      <c r="H16" s="247" t="n">
        <v>800</v>
      </c>
      <c r="I16" s="253" t="n">
        <v>449.3</v>
      </c>
      <c r="J16" s="249"/>
      <c r="K16" s="250" t="n">
        <v>9000</v>
      </c>
      <c r="L16" s="247" t="n">
        <v>20300</v>
      </c>
      <c r="M16" s="45" t="n">
        <v>125.2</v>
      </c>
      <c r="N16" s="249"/>
      <c r="O16" s="250" t="n">
        <v>400</v>
      </c>
      <c r="P16" s="247" t="n">
        <v>500</v>
      </c>
      <c r="Q16" s="253" t="n">
        <v>25.5</v>
      </c>
      <c r="R16" s="250"/>
    </row>
    <row r="17" customFormat="false" ht="11.25" hidden="false" customHeight="false" outlineLevel="0" collapsed="false">
      <c r="A17" s="246" t="s">
        <v>64</v>
      </c>
      <c r="C17" s="250" t="n">
        <v>12900</v>
      </c>
      <c r="D17" s="247" t="n">
        <v>16600</v>
      </c>
      <c r="E17" s="253" t="n">
        <v>28.6</v>
      </c>
      <c r="F17" s="252"/>
      <c r="G17" s="250" t="n">
        <v>400</v>
      </c>
      <c r="H17" s="247" t="n">
        <v>700</v>
      </c>
      <c r="I17" s="253" t="n">
        <v>69.4</v>
      </c>
      <c r="J17" s="249"/>
      <c r="K17" s="250" t="n">
        <v>10900</v>
      </c>
      <c r="L17" s="247" t="n">
        <v>14700</v>
      </c>
      <c r="M17" s="45" t="n">
        <v>35</v>
      </c>
      <c r="N17" s="249"/>
      <c r="O17" s="250" t="n">
        <v>1100</v>
      </c>
      <c r="P17" s="247" t="n">
        <v>1300</v>
      </c>
      <c r="Q17" s="253" t="n">
        <v>15.5</v>
      </c>
      <c r="R17" s="250"/>
    </row>
    <row r="18" customFormat="false" ht="6" hidden="false" customHeight="true" outlineLevel="0" collapsed="false">
      <c r="A18" s="246"/>
      <c r="C18" s="250"/>
      <c r="D18" s="247"/>
      <c r="E18" s="253"/>
      <c r="F18" s="252"/>
      <c r="G18" s="250"/>
      <c r="H18" s="247"/>
      <c r="I18" s="253"/>
      <c r="J18" s="249"/>
      <c r="K18" s="250"/>
      <c r="L18" s="247"/>
      <c r="M18" s="45"/>
      <c r="N18" s="251"/>
      <c r="O18" s="250"/>
      <c r="P18" s="247"/>
      <c r="Q18" s="253"/>
      <c r="R18" s="250"/>
    </row>
    <row r="19" s="260" customFormat="true" ht="12.75" hidden="false" customHeight="true" outlineLevel="0" collapsed="false">
      <c r="A19" s="254" t="s">
        <v>65</v>
      </c>
      <c r="B19" s="254"/>
      <c r="C19" s="255" t="n">
        <v>97100</v>
      </c>
      <c r="D19" s="256" t="n">
        <v>121500</v>
      </c>
      <c r="E19" s="257" t="n">
        <v>25.1</v>
      </c>
      <c r="F19" s="258"/>
      <c r="G19" s="255" t="n">
        <v>2800</v>
      </c>
      <c r="H19" s="256" t="n">
        <v>5700</v>
      </c>
      <c r="I19" s="257" t="n">
        <v>102.8</v>
      </c>
      <c r="J19" s="259"/>
      <c r="K19" s="255" t="n">
        <v>71900</v>
      </c>
      <c r="L19" s="256" t="n">
        <v>97700</v>
      </c>
      <c r="M19" s="66" t="n">
        <v>35.8</v>
      </c>
      <c r="N19" s="255"/>
      <c r="O19" s="255" t="n">
        <v>16000</v>
      </c>
      <c r="P19" s="256" t="n">
        <v>15700</v>
      </c>
      <c r="Q19" s="257" t="n">
        <v>-1.9</v>
      </c>
      <c r="R19" s="255"/>
    </row>
    <row r="20" customFormat="false" ht="6" hidden="false" customHeight="true" outlineLevel="0" collapsed="false">
      <c r="A20" s="246"/>
      <c r="C20" s="250"/>
      <c r="D20" s="247"/>
      <c r="E20" s="253"/>
      <c r="F20" s="252"/>
      <c r="G20" s="250"/>
      <c r="H20" s="247"/>
      <c r="I20" s="253"/>
      <c r="J20" s="249"/>
      <c r="K20" s="250"/>
      <c r="L20" s="247"/>
      <c r="M20" s="45"/>
      <c r="N20" s="251"/>
      <c r="O20" s="250"/>
      <c r="P20" s="247"/>
      <c r="Q20" s="253"/>
      <c r="R20" s="250"/>
    </row>
    <row r="21" customFormat="false" ht="12.75" hidden="false" customHeight="true" outlineLevel="0" collapsed="false">
      <c r="A21" s="246" t="s">
        <v>66</v>
      </c>
      <c r="C21" s="250" t="n">
        <v>10700</v>
      </c>
      <c r="D21" s="247" t="n">
        <v>12000</v>
      </c>
      <c r="E21" s="253" t="n">
        <v>11.7</v>
      </c>
      <c r="F21" s="252"/>
      <c r="G21" s="250" t="s">
        <v>68</v>
      </c>
      <c r="H21" s="247" t="s">
        <v>68</v>
      </c>
      <c r="I21" s="253" t="s">
        <v>68</v>
      </c>
      <c r="J21" s="249"/>
      <c r="K21" s="250" t="n">
        <v>6200</v>
      </c>
      <c r="L21" s="247" t="n">
        <v>7300</v>
      </c>
      <c r="M21" s="45" t="n">
        <v>18</v>
      </c>
      <c r="N21" s="251"/>
      <c r="O21" s="250" t="n">
        <v>4100</v>
      </c>
      <c r="P21" s="247" t="n">
        <v>3900</v>
      </c>
      <c r="Q21" s="253" t="n">
        <v>-2.6</v>
      </c>
      <c r="R21" s="250"/>
    </row>
    <row r="22" customFormat="false" ht="12.75" hidden="false" customHeight="true" outlineLevel="0" collapsed="false">
      <c r="A22" s="246" t="s">
        <v>67</v>
      </c>
      <c r="C22" s="247" t="n">
        <v>300</v>
      </c>
      <c r="D22" s="247" t="s">
        <v>68</v>
      </c>
      <c r="E22" s="248" t="s">
        <v>68</v>
      </c>
      <c r="F22" s="247"/>
      <c r="G22" s="247" t="s">
        <v>75</v>
      </c>
      <c r="H22" s="247" t="s">
        <v>75</v>
      </c>
      <c r="I22" s="248" t="s">
        <v>75</v>
      </c>
      <c r="J22" s="261"/>
      <c r="K22" s="250" t="n">
        <v>300</v>
      </c>
      <c r="L22" s="247" t="s">
        <v>68</v>
      </c>
      <c r="M22" s="45" t="s">
        <v>68</v>
      </c>
      <c r="N22" s="251"/>
      <c r="O22" s="250" t="s">
        <v>68</v>
      </c>
      <c r="P22" s="247" t="s">
        <v>75</v>
      </c>
      <c r="Q22" s="253" t="s">
        <v>68</v>
      </c>
      <c r="R22" s="250"/>
    </row>
    <row r="23" customFormat="false" ht="12.75" hidden="false" customHeight="true" outlineLevel="0" collapsed="false">
      <c r="A23" s="246" t="s">
        <v>69</v>
      </c>
      <c r="C23" s="250" t="n">
        <v>26700</v>
      </c>
      <c r="D23" s="247" t="n">
        <v>29800</v>
      </c>
      <c r="E23" s="253" t="n">
        <v>11.7</v>
      </c>
      <c r="F23" s="252"/>
      <c r="G23" s="250" t="n">
        <v>600</v>
      </c>
      <c r="H23" s="247" t="n">
        <v>300</v>
      </c>
      <c r="I23" s="253" t="n">
        <v>-46.1</v>
      </c>
      <c r="J23" s="249"/>
      <c r="K23" s="250" t="n">
        <v>13100</v>
      </c>
      <c r="L23" s="247" t="n">
        <v>10600</v>
      </c>
      <c r="M23" s="45" t="n">
        <v>-19.2</v>
      </c>
      <c r="N23" s="251"/>
      <c r="O23" s="250" t="n">
        <v>13400</v>
      </c>
      <c r="P23" s="247" t="n">
        <v>18500</v>
      </c>
      <c r="Q23" s="253" t="n">
        <v>38.2</v>
      </c>
      <c r="R23" s="250"/>
    </row>
    <row r="24" customFormat="false" ht="12.75" hidden="false" customHeight="true" outlineLevel="0" collapsed="false">
      <c r="A24" s="246" t="s">
        <v>70</v>
      </c>
      <c r="C24" s="247" t="n">
        <v>600</v>
      </c>
      <c r="D24" s="247" t="n">
        <v>2300</v>
      </c>
      <c r="E24" s="253" t="n">
        <v>316.6</v>
      </c>
      <c r="F24" s="247"/>
      <c r="G24" s="247" t="s">
        <v>68</v>
      </c>
      <c r="H24" s="247" t="s">
        <v>68</v>
      </c>
      <c r="I24" s="248" t="s">
        <v>68</v>
      </c>
      <c r="J24" s="249"/>
      <c r="K24" s="250" t="n">
        <v>600</v>
      </c>
      <c r="L24" s="247" t="n">
        <v>2200</v>
      </c>
      <c r="M24" s="45" t="n">
        <v>270.1</v>
      </c>
      <c r="N24" s="251"/>
      <c r="O24" s="250" t="s">
        <v>68</v>
      </c>
      <c r="P24" s="247" t="s">
        <v>75</v>
      </c>
      <c r="Q24" s="253" t="s">
        <v>68</v>
      </c>
      <c r="R24" s="250"/>
    </row>
    <row r="25" customFormat="false" ht="12.75" hidden="false" customHeight="true" outlineLevel="0" collapsed="false">
      <c r="A25" s="246" t="s">
        <v>71</v>
      </c>
      <c r="C25" s="250" t="n">
        <v>385300</v>
      </c>
      <c r="D25" s="247" t="n">
        <v>444800</v>
      </c>
      <c r="E25" s="253" t="n">
        <v>15.4</v>
      </c>
      <c r="F25" s="252"/>
      <c r="G25" s="250" t="n">
        <v>64400</v>
      </c>
      <c r="H25" s="247" t="n">
        <v>47900</v>
      </c>
      <c r="I25" s="253" t="n">
        <v>-25.6</v>
      </c>
      <c r="J25" s="249"/>
      <c r="K25" s="250" t="n">
        <v>313700</v>
      </c>
      <c r="L25" s="247" t="n">
        <v>392100</v>
      </c>
      <c r="M25" s="45" t="n">
        <v>25</v>
      </c>
      <c r="N25" s="250"/>
      <c r="O25" s="250" t="n">
        <v>5700</v>
      </c>
      <c r="P25" s="247" t="n">
        <v>5000</v>
      </c>
      <c r="Q25" s="253" t="n">
        <v>-13.2</v>
      </c>
      <c r="R25" s="250"/>
    </row>
    <row r="26" customFormat="false" ht="12.75" hidden="false" customHeight="true" outlineLevel="0" collapsed="false">
      <c r="A26" s="246" t="s">
        <v>72</v>
      </c>
      <c r="C26" s="250" t="n">
        <v>91100</v>
      </c>
      <c r="D26" s="247" t="n">
        <v>93900</v>
      </c>
      <c r="E26" s="253" t="n">
        <v>3.1</v>
      </c>
      <c r="F26" s="252"/>
      <c r="G26" s="250" t="n">
        <v>42000</v>
      </c>
      <c r="H26" s="247" t="n">
        <v>36800</v>
      </c>
      <c r="I26" s="253" t="n">
        <v>-12.3</v>
      </c>
      <c r="J26" s="249"/>
      <c r="K26" s="250" t="n">
        <v>44700</v>
      </c>
      <c r="L26" s="247" t="n">
        <v>55400</v>
      </c>
      <c r="M26" s="45" t="n">
        <v>23.8</v>
      </c>
      <c r="N26" s="250"/>
      <c r="O26" s="250" t="n">
        <v>2300</v>
      </c>
      <c r="P26" s="247" t="n">
        <v>2500</v>
      </c>
      <c r="Q26" s="253" t="n">
        <v>9.3</v>
      </c>
      <c r="R26" s="250"/>
    </row>
    <row r="27" customFormat="false" ht="12.75" hidden="false" customHeight="true" outlineLevel="0" collapsed="false">
      <c r="A27" s="246" t="s">
        <v>73</v>
      </c>
      <c r="C27" s="250" t="n">
        <v>7500</v>
      </c>
      <c r="D27" s="247" t="n">
        <v>17200</v>
      </c>
      <c r="E27" s="253" t="n">
        <v>127.5</v>
      </c>
      <c r="F27" s="252"/>
      <c r="G27" s="250" t="n">
        <v>1000</v>
      </c>
      <c r="H27" s="247" t="n">
        <v>2700</v>
      </c>
      <c r="I27" s="253" t="n">
        <v>165.7</v>
      </c>
      <c r="J27" s="249"/>
      <c r="K27" s="250" t="n">
        <v>6300</v>
      </c>
      <c r="L27" s="247" t="n">
        <v>14100</v>
      </c>
      <c r="M27" s="45" t="n">
        <v>124.8</v>
      </c>
      <c r="N27" s="250"/>
      <c r="O27" s="250" t="s">
        <v>75</v>
      </c>
      <c r="P27" s="247" t="n">
        <v>100</v>
      </c>
      <c r="Q27" s="253" t="s">
        <v>75</v>
      </c>
      <c r="R27" s="250"/>
    </row>
    <row r="28" customFormat="false" ht="12.75" hidden="false" customHeight="true" outlineLevel="0" collapsed="false">
      <c r="A28" s="246" t="s">
        <v>74</v>
      </c>
      <c r="C28" s="250" t="s">
        <v>75</v>
      </c>
      <c r="D28" s="247" t="s">
        <v>68</v>
      </c>
      <c r="E28" s="253" t="s">
        <v>68</v>
      </c>
      <c r="F28" s="252"/>
      <c r="G28" s="250" t="s">
        <v>75</v>
      </c>
      <c r="H28" s="247" t="s">
        <v>68</v>
      </c>
      <c r="I28" s="253" t="s">
        <v>68</v>
      </c>
      <c r="J28" s="249"/>
      <c r="K28" s="250" t="s">
        <v>75</v>
      </c>
      <c r="L28" s="247" t="s">
        <v>68</v>
      </c>
      <c r="M28" s="45" t="s">
        <v>68</v>
      </c>
      <c r="N28" s="250"/>
      <c r="O28" s="250" t="s">
        <v>75</v>
      </c>
      <c r="P28" s="247" t="s">
        <v>75</v>
      </c>
      <c r="Q28" s="253" t="s">
        <v>75</v>
      </c>
      <c r="R28" s="250"/>
    </row>
    <row r="29" customFormat="false" ht="6" hidden="false" customHeight="true" outlineLevel="0" collapsed="false">
      <c r="A29" s="246"/>
      <c r="C29" s="250"/>
      <c r="D29" s="247"/>
      <c r="E29" s="253"/>
      <c r="F29" s="252"/>
      <c r="G29" s="250"/>
      <c r="H29" s="247"/>
      <c r="I29" s="253"/>
      <c r="J29" s="249"/>
      <c r="K29" s="250"/>
      <c r="L29" s="247"/>
      <c r="M29" s="45"/>
      <c r="N29" s="250"/>
      <c r="O29" s="250"/>
      <c r="P29" s="247"/>
      <c r="Q29" s="253"/>
      <c r="R29" s="250"/>
    </row>
    <row r="30" s="260" customFormat="true" ht="12.75" hidden="false" customHeight="true" outlineLevel="0" collapsed="false">
      <c r="A30" s="254" t="s">
        <v>76</v>
      </c>
      <c r="B30" s="254"/>
      <c r="C30" s="255" t="n">
        <v>522200</v>
      </c>
      <c r="D30" s="256" t="n">
        <v>600300</v>
      </c>
      <c r="E30" s="257" t="n">
        <v>15</v>
      </c>
      <c r="F30" s="258"/>
      <c r="G30" s="255" t="n">
        <v>108100</v>
      </c>
      <c r="H30" s="256" t="n">
        <v>88800</v>
      </c>
      <c r="I30" s="257" t="n">
        <v>-17.9</v>
      </c>
      <c r="J30" s="259"/>
      <c r="K30" s="255" t="n">
        <v>384800</v>
      </c>
      <c r="L30" s="256" t="n">
        <v>481800</v>
      </c>
      <c r="M30" s="66" t="n">
        <v>25.2</v>
      </c>
      <c r="N30" s="255"/>
      <c r="O30" s="255" t="n">
        <v>25600</v>
      </c>
      <c r="P30" s="256" t="n">
        <v>30200</v>
      </c>
      <c r="Q30" s="257" t="n">
        <v>17.8</v>
      </c>
      <c r="R30" s="255"/>
    </row>
    <row r="31" s="260" customFormat="true" ht="6" hidden="false" customHeight="true" outlineLevel="0" collapsed="false">
      <c r="A31" s="254"/>
      <c r="B31" s="254"/>
      <c r="D31" s="247"/>
      <c r="E31" s="253"/>
      <c r="F31" s="252"/>
      <c r="G31" s="255"/>
      <c r="H31" s="247"/>
      <c r="I31" s="253"/>
      <c r="J31" s="249"/>
      <c r="K31" s="255"/>
      <c r="L31" s="247"/>
      <c r="M31" s="45"/>
      <c r="N31" s="250"/>
      <c r="O31" s="255"/>
      <c r="P31" s="247"/>
      <c r="Q31" s="253"/>
      <c r="R31" s="250"/>
    </row>
    <row r="32" s="260" customFormat="true" ht="12.75" hidden="false" customHeight="true" outlineLevel="0" collapsed="false">
      <c r="A32" s="188" t="s">
        <v>77</v>
      </c>
      <c r="B32" s="188"/>
      <c r="C32" s="82" t="n">
        <v>619300</v>
      </c>
      <c r="D32" s="189" t="n">
        <v>721700</v>
      </c>
      <c r="E32" s="411" t="n">
        <v>16.5</v>
      </c>
      <c r="F32" s="189"/>
      <c r="G32" s="82" t="n">
        <v>110900</v>
      </c>
      <c r="H32" s="189" t="n">
        <v>94500</v>
      </c>
      <c r="I32" s="411" t="n">
        <v>-14.8</v>
      </c>
      <c r="J32" s="189"/>
      <c r="K32" s="82" t="n">
        <v>456700</v>
      </c>
      <c r="L32" s="189" t="n">
        <v>579500</v>
      </c>
      <c r="M32" s="411" t="n">
        <v>26.9</v>
      </c>
      <c r="N32" s="189"/>
      <c r="O32" s="82" t="n">
        <v>41700</v>
      </c>
      <c r="P32" s="189" t="n">
        <v>45900</v>
      </c>
      <c r="Q32" s="411" t="n">
        <v>10.2</v>
      </c>
      <c r="R32" s="82"/>
    </row>
    <row r="33" s="260" customFormat="true" ht="12.75" hidden="false" customHeight="true" outlineLevel="0" collapsed="false">
      <c r="A33" s="254"/>
      <c r="B33" s="254"/>
      <c r="C33" s="265"/>
      <c r="D33" s="266"/>
      <c r="E33" s="66"/>
      <c r="F33" s="267"/>
      <c r="G33" s="265"/>
      <c r="H33" s="259"/>
      <c r="I33" s="66"/>
      <c r="J33" s="259"/>
      <c r="K33" s="259"/>
      <c r="L33" s="265"/>
      <c r="M33" s="66"/>
      <c r="N33" s="259"/>
      <c r="O33" s="265"/>
      <c r="P33" s="268"/>
      <c r="Q33" s="257"/>
    </row>
    <row r="34" customFormat="false" ht="5.1" hidden="false" customHeight="true" outlineLevel="0" collapsed="false">
      <c r="D34" s="251"/>
      <c r="E34" s="251"/>
      <c r="F34" s="250"/>
      <c r="G34" s="250"/>
      <c r="H34" s="251"/>
      <c r="I34" s="251"/>
    </row>
    <row r="35" s="278" customFormat="true" ht="12" hidden="false" customHeight="true" outlineLevel="0" collapsed="false">
      <c r="A35" s="278" t="s">
        <v>93</v>
      </c>
      <c r="B35" s="92" t="s">
        <v>79</v>
      </c>
      <c r="C35" s="92"/>
      <c r="D35" s="92"/>
      <c r="E35" s="92"/>
      <c r="F35" s="92"/>
      <c r="G35" s="92"/>
      <c r="H35" s="92"/>
      <c r="I35" s="92"/>
      <c r="J35" s="92"/>
      <c r="K35" s="92"/>
      <c r="L35" s="92"/>
      <c r="M35" s="92"/>
      <c r="N35" s="92"/>
      <c r="O35" s="92"/>
      <c r="P35" s="92"/>
      <c r="Q35" s="92"/>
      <c r="R35" s="92"/>
      <c r="S35" s="92"/>
      <c r="T35" s="92"/>
      <c r="U35" s="92"/>
      <c r="V35" s="92"/>
      <c r="W35" s="92"/>
      <c r="X35" s="92"/>
    </row>
    <row r="36" s="278" customFormat="true" ht="11.25" hidden="false" customHeight="false" outlineLevel="0" collapsed="false">
      <c r="A36" s="279" t="s">
        <v>80</v>
      </c>
      <c r="B36" s="280" t="s">
        <v>81</v>
      </c>
      <c r="C36" s="280"/>
      <c r="D36" s="280"/>
      <c r="E36" s="280"/>
      <c r="F36" s="280"/>
      <c r="G36" s="280"/>
      <c r="H36" s="280"/>
      <c r="I36" s="280"/>
      <c r="J36" s="280"/>
      <c r="K36" s="280"/>
      <c r="L36" s="280"/>
      <c r="M36" s="280"/>
      <c r="N36" s="280"/>
      <c r="O36" s="280"/>
      <c r="P36" s="280"/>
      <c r="Q36" s="280"/>
      <c r="R36" s="280"/>
    </row>
    <row r="37" customFormat="false" ht="11.25" hidden="false" customHeight="false" outlineLevel="0" collapsed="false">
      <c r="A37" s="226" t="s">
        <v>82</v>
      </c>
      <c r="B37" s="281" t="s">
        <v>239</v>
      </c>
      <c r="C37" s="281"/>
      <c r="D37" s="281"/>
      <c r="E37" s="281"/>
      <c r="F37" s="281"/>
      <c r="G37" s="281"/>
      <c r="H37" s="281"/>
      <c r="I37" s="281"/>
      <c r="J37" s="281"/>
      <c r="K37" s="281"/>
      <c r="L37" s="281"/>
      <c r="M37" s="281"/>
      <c r="N37" s="281"/>
      <c r="O37" s="281"/>
      <c r="P37" s="282"/>
      <c r="Q37" s="281"/>
      <c r="R37" s="281"/>
    </row>
    <row r="38" customFormat="false" ht="12.75" hidden="false" customHeight="true" outlineLevel="0" collapsed="false">
      <c r="A38" s="283" t="s">
        <v>96</v>
      </c>
      <c r="B38" s="284" t="s">
        <v>83</v>
      </c>
      <c r="C38" s="284"/>
      <c r="D38" s="284"/>
      <c r="E38" s="284"/>
      <c r="F38" s="284"/>
      <c r="G38" s="284"/>
      <c r="H38" s="284"/>
      <c r="I38" s="284"/>
      <c r="J38" s="284"/>
      <c r="K38" s="284"/>
      <c r="L38" s="284"/>
      <c r="M38" s="284"/>
      <c r="N38" s="285"/>
      <c r="O38" s="286"/>
      <c r="P38" s="287"/>
      <c r="Q38" s="285"/>
      <c r="R38" s="285"/>
    </row>
    <row r="39" customFormat="false" ht="5.1" hidden="false" customHeight="true" outlineLevel="0" collapsed="false"/>
    <row r="40" customFormat="false" ht="11.25" hidden="false" customHeight="false" outlineLevel="0" collapsed="false">
      <c r="A40" s="260" t="s">
        <v>84</v>
      </c>
      <c r="G40" s="288"/>
      <c r="H40" s="251"/>
      <c r="I40" s="251"/>
      <c r="J40" s="288"/>
      <c r="L40" s="288"/>
      <c r="M40" s="288"/>
      <c r="P40" s="289"/>
      <c r="Q40" s="288"/>
      <c r="R40" s="251"/>
    </row>
    <row r="41" customFormat="false" ht="11.25" hidden="false" customHeight="false" outlineLevel="0" collapsed="false">
      <c r="A41" s="281" t="s">
        <v>68</v>
      </c>
      <c r="B41" s="290" t="s">
        <v>85</v>
      </c>
      <c r="G41" s="288"/>
      <c r="H41" s="251"/>
      <c r="I41" s="251"/>
      <c r="J41" s="288"/>
      <c r="L41" s="288"/>
      <c r="M41" s="288"/>
      <c r="P41" s="289"/>
      <c r="Q41" s="288"/>
      <c r="R41" s="251"/>
    </row>
    <row r="42" customFormat="false" ht="11.25" hidden="false" customHeight="false" outlineLevel="0" collapsed="false">
      <c r="A42" s="102" t="s">
        <v>75</v>
      </c>
      <c r="B42" s="103" t="s">
        <v>86</v>
      </c>
      <c r="G42" s="288"/>
      <c r="H42" s="251"/>
      <c r="I42" s="251"/>
      <c r="J42" s="288"/>
      <c r="L42" s="288"/>
      <c r="M42" s="288"/>
      <c r="P42" s="289"/>
      <c r="Q42" s="288"/>
      <c r="R42" s="251"/>
    </row>
    <row r="43" customFormat="false" ht="11.25" hidden="false" customHeight="false" outlineLevel="0" collapsed="false">
      <c r="A43" s="281"/>
      <c r="B43" s="290"/>
      <c r="G43" s="288"/>
      <c r="H43" s="251"/>
      <c r="I43" s="251"/>
      <c r="J43" s="288"/>
      <c r="L43" s="288"/>
      <c r="M43" s="288"/>
      <c r="P43" s="289"/>
      <c r="Q43" s="288"/>
      <c r="R43" s="251"/>
    </row>
    <row r="44" customFormat="false" ht="11.25" hidden="false" customHeight="false" outlineLevel="0" collapsed="false">
      <c r="A44" s="260" t="s">
        <v>87</v>
      </c>
    </row>
  </sheetData>
  <mergeCells count="19">
    <mergeCell ref="A1:B1"/>
    <mergeCell ref="A2:R2"/>
    <mergeCell ref="A3:R3"/>
    <mergeCell ref="A4:B4"/>
    <mergeCell ref="C4:G4"/>
    <mergeCell ref="H4:R4"/>
    <mergeCell ref="A5:B7"/>
    <mergeCell ref="C5:R5"/>
    <mergeCell ref="C6:F6"/>
    <mergeCell ref="G6:J6"/>
    <mergeCell ref="K6:N6"/>
    <mergeCell ref="O6:R6"/>
    <mergeCell ref="E7:F7"/>
    <mergeCell ref="I7:J7"/>
    <mergeCell ref="M7:N7"/>
    <mergeCell ref="Q7:R7"/>
    <mergeCell ref="B35:X35"/>
    <mergeCell ref="B36:R36"/>
    <mergeCell ref="B38:M38"/>
  </mergeCells>
  <printOptions headings="false" gridLines="false" gridLinesSet="true" horizontalCentered="true" verticalCentered="false"/>
  <pageMargins left="0" right="0" top="0.7875" bottom="0.984027777777778" header="0.39375" footer="0.39375"/>
  <pageSetup paperSize="9" scale="90" fitToWidth="1" fitToHeight="1" pageOrder="downThenOver" orientation="portrait" blackAndWhite="false" draft="false" cellComments="none" horizontalDpi="300" verticalDpi="300" copies="1"/>
  <headerFooter differentFirst="false" differentOddEven="false">
    <oddHeader>&amp;R&amp;9Agricultural Production Statistics: June 2012 (final)</oddHeader>
    <oddFooter>&amp;R&amp;"Arial Mäori,Regular"&amp;9www.stats.govt.nz</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7.84765625" defaultRowHeight="11.25" zeroHeight="false" outlineLevelRow="0" outlineLevelCol="0"/>
  <cols>
    <col collapsed="false" customWidth="true" hidden="false" outlineLevel="0" max="1" min="1" style="17" width="2.7"/>
    <col collapsed="false" customWidth="true" hidden="false" outlineLevel="0" max="2" min="2" style="17" width="13.41"/>
    <col collapsed="false" customWidth="true" hidden="false" outlineLevel="0" max="3" min="3" style="17" width="5.71"/>
    <col collapsed="false" customWidth="true" hidden="false" outlineLevel="0" max="4" min="4" style="17" width="1.28"/>
    <col collapsed="false" customWidth="true" hidden="false" outlineLevel="0" max="5" min="5" style="18" width="5.71"/>
    <col collapsed="false" customWidth="true" hidden="false" outlineLevel="0" max="6" min="6" style="19" width="1.28"/>
    <col collapsed="false" customWidth="true" hidden="false" outlineLevel="0" max="7" min="7" style="20" width="5.71"/>
    <col collapsed="false" customWidth="true" hidden="false" outlineLevel="0" max="8" min="8" style="19" width="1.28"/>
    <col collapsed="false" customWidth="true" hidden="false" outlineLevel="0" max="9" min="9" style="17" width="5.71"/>
    <col collapsed="false" customWidth="true" hidden="false" outlineLevel="0" max="10" min="10" style="19" width="1.28"/>
    <col collapsed="false" customWidth="true" hidden="false" outlineLevel="0" max="11" min="11" style="17" width="5.71"/>
    <col collapsed="false" customWidth="true" hidden="true" outlineLevel="0" max="12" min="12" style="17" width="1.99"/>
    <col collapsed="false" customWidth="true" hidden="false" outlineLevel="0" max="13" min="13" style="19" width="1.28"/>
    <col collapsed="false" customWidth="true" hidden="false" outlineLevel="0" max="14" min="14" style="20" width="5.71"/>
    <col collapsed="false" customWidth="true" hidden="false" outlineLevel="0" max="15" min="15" style="19" width="1.28"/>
    <col collapsed="false" customWidth="true" hidden="false" outlineLevel="0" max="16" min="16" style="17" width="5.71"/>
    <col collapsed="false" customWidth="true" hidden="false" outlineLevel="0" max="17" min="17" style="17" width="1.28"/>
    <col collapsed="false" customWidth="true" hidden="false" outlineLevel="0" max="18" min="18" style="17" width="5.71"/>
    <col collapsed="false" customWidth="true" hidden="false" outlineLevel="0" max="19" min="19" style="17" width="1.28"/>
    <col collapsed="false" customWidth="true" hidden="false" outlineLevel="0" max="20" min="20" style="20" width="5.71"/>
    <col collapsed="false" customWidth="true" hidden="false" outlineLevel="0" max="21" min="21" style="17" width="1.28"/>
    <col collapsed="false" customWidth="true" hidden="false" outlineLevel="0" max="22" min="22" style="17" width="5.71"/>
    <col collapsed="false" customWidth="true" hidden="false" outlineLevel="0" max="23" min="23" style="20" width="1.28"/>
    <col collapsed="false" customWidth="true" hidden="false" outlineLevel="0" max="24" min="24" style="20" width="5.71"/>
    <col collapsed="false" customWidth="true" hidden="false" outlineLevel="0" max="25" min="25" style="19" width="1.28"/>
    <col collapsed="false" customWidth="true" hidden="false" outlineLevel="0" max="26" min="26" style="20" width="5.71"/>
    <col collapsed="false" customWidth="true" hidden="false" outlineLevel="0" max="27" min="27" style="19" width="1.28"/>
    <col collapsed="false" customWidth="false" hidden="false" outlineLevel="0" max="28" min="28" style="17" width="7.85"/>
    <col collapsed="false" customWidth="true" hidden="false" outlineLevel="0" max="29" min="29" style="17" width="8.56"/>
    <col collapsed="false" customWidth="false" hidden="false" outlineLevel="0" max="257" min="30" style="17" width="7.85"/>
  </cols>
  <sheetData>
    <row r="1" s="1" customFormat="true" ht="12.75" hidden="false" customHeight="false" outlineLevel="0" collapsed="false">
      <c r="A1" s="21" t="s">
        <v>2</v>
      </c>
      <c r="B1" s="21"/>
      <c r="C1" s="17"/>
      <c r="D1" s="17"/>
      <c r="E1" s="18"/>
      <c r="F1" s="19"/>
      <c r="G1" s="20"/>
      <c r="H1" s="22"/>
      <c r="I1" s="17"/>
      <c r="J1" s="22"/>
      <c r="K1" s="17"/>
      <c r="L1" s="17"/>
      <c r="M1" s="22"/>
      <c r="N1" s="20"/>
      <c r="O1" s="22"/>
      <c r="P1" s="17"/>
      <c r="Q1" s="17"/>
      <c r="R1" s="17"/>
      <c r="S1" s="17"/>
      <c r="T1" s="20"/>
      <c r="U1" s="17"/>
      <c r="V1" s="17"/>
      <c r="W1" s="20"/>
      <c r="X1" s="20"/>
      <c r="Y1" s="19"/>
      <c r="Z1" s="20"/>
      <c r="AA1" s="22"/>
    </row>
    <row r="2" s="1" customFormat="true" ht="17.25" hidden="false" customHeight="false" outlineLevel="0" collapsed="false">
      <c r="A2" s="23" t="s">
        <v>43</v>
      </c>
      <c r="B2" s="23"/>
      <c r="C2" s="23"/>
      <c r="D2" s="23"/>
      <c r="E2" s="23"/>
      <c r="F2" s="23"/>
      <c r="G2" s="23"/>
      <c r="H2" s="23"/>
      <c r="I2" s="23"/>
      <c r="J2" s="23"/>
      <c r="K2" s="23"/>
      <c r="L2" s="23"/>
      <c r="M2" s="23"/>
      <c r="N2" s="23"/>
      <c r="O2" s="23"/>
      <c r="P2" s="23"/>
      <c r="Q2" s="23"/>
      <c r="R2" s="23"/>
      <c r="S2" s="23"/>
      <c r="T2" s="23"/>
      <c r="U2" s="23"/>
      <c r="V2" s="23"/>
      <c r="W2" s="23"/>
      <c r="X2" s="23"/>
      <c r="Y2" s="23"/>
      <c r="Z2" s="23"/>
      <c r="AA2" s="23"/>
    </row>
    <row r="3" customFormat="false" ht="14.25" hidden="false" customHeight="true" outlineLevel="0" collapsed="false">
      <c r="A3" s="24" t="s">
        <v>44</v>
      </c>
      <c r="B3" s="24"/>
      <c r="C3" s="24"/>
      <c r="D3" s="24"/>
      <c r="E3" s="24"/>
      <c r="F3" s="24"/>
      <c r="G3" s="24"/>
      <c r="H3" s="24"/>
      <c r="I3" s="24"/>
      <c r="J3" s="24"/>
      <c r="K3" s="24"/>
      <c r="L3" s="24"/>
      <c r="M3" s="24"/>
      <c r="N3" s="24"/>
      <c r="O3" s="24"/>
      <c r="P3" s="24"/>
      <c r="Q3" s="24"/>
      <c r="R3" s="24"/>
      <c r="S3" s="24"/>
      <c r="T3" s="24"/>
      <c r="U3" s="24"/>
      <c r="V3" s="24"/>
      <c r="W3" s="24"/>
      <c r="X3" s="24"/>
      <c r="Y3" s="24"/>
      <c r="Z3" s="24"/>
      <c r="AA3" s="24"/>
    </row>
    <row r="4" s="1" customFormat="true" ht="12.75" hidden="false" customHeight="false" outlineLevel="0" collapsed="false">
      <c r="A4" s="25" t="s">
        <v>45</v>
      </c>
      <c r="B4" s="25"/>
      <c r="C4" s="25" t="s">
        <v>46</v>
      </c>
      <c r="D4" s="25"/>
      <c r="E4" s="25"/>
      <c r="F4" s="25"/>
      <c r="G4" s="26"/>
      <c r="H4" s="27" t="s">
        <v>47</v>
      </c>
      <c r="I4" s="28" t="s">
        <v>46</v>
      </c>
      <c r="J4" s="29" t="s">
        <v>47</v>
      </c>
      <c r="K4" s="29"/>
      <c r="L4" s="29"/>
      <c r="M4" s="27" t="s">
        <v>47</v>
      </c>
      <c r="N4" s="26" t="s">
        <v>47</v>
      </c>
      <c r="O4" s="29" t="s">
        <v>47</v>
      </c>
      <c r="P4" s="29"/>
      <c r="Q4" s="29"/>
      <c r="R4" s="29"/>
      <c r="S4" s="29"/>
      <c r="T4" s="26" t="s">
        <v>47</v>
      </c>
      <c r="U4" s="25" t="s">
        <v>46</v>
      </c>
      <c r="V4" s="25"/>
      <c r="W4" s="26"/>
      <c r="X4" s="26"/>
      <c r="Y4" s="28"/>
      <c r="Z4" s="26" t="s">
        <v>47</v>
      </c>
      <c r="AA4" s="27"/>
    </row>
    <row r="5" s="32" customFormat="true" ht="14.25" hidden="false" customHeight="true" outlineLevel="0" collapsed="false">
      <c r="A5" s="30" t="s">
        <v>48</v>
      </c>
      <c r="B5" s="30"/>
      <c r="C5" s="31" t="s">
        <v>49</v>
      </c>
      <c r="D5" s="31"/>
      <c r="E5" s="31"/>
      <c r="F5" s="31"/>
      <c r="G5" s="31"/>
      <c r="H5" s="31"/>
      <c r="I5" s="31"/>
      <c r="J5" s="31"/>
      <c r="K5" s="31"/>
      <c r="L5" s="31"/>
      <c r="M5" s="31"/>
      <c r="N5" s="31"/>
      <c r="O5" s="31"/>
      <c r="P5" s="31"/>
      <c r="Q5" s="31"/>
      <c r="R5" s="31"/>
      <c r="S5" s="31"/>
      <c r="T5" s="31"/>
      <c r="U5" s="31"/>
      <c r="V5" s="31"/>
      <c r="W5" s="31"/>
      <c r="X5" s="31"/>
      <c r="Y5" s="31"/>
      <c r="Z5" s="31"/>
      <c r="AA5" s="31"/>
    </row>
    <row r="6" s="1" customFormat="true" ht="18" hidden="false" customHeight="true" outlineLevel="0" collapsed="false">
      <c r="A6" s="30"/>
      <c r="B6" s="30"/>
      <c r="C6" s="33" t="s">
        <v>50</v>
      </c>
      <c r="D6" s="33"/>
      <c r="E6" s="33"/>
      <c r="F6" s="33"/>
      <c r="G6" s="33"/>
      <c r="H6" s="33"/>
      <c r="I6" s="33" t="s">
        <v>51</v>
      </c>
      <c r="J6" s="33"/>
      <c r="K6" s="33"/>
      <c r="L6" s="33"/>
      <c r="M6" s="33"/>
      <c r="N6" s="33"/>
      <c r="O6" s="33"/>
      <c r="P6" s="33" t="s">
        <v>52</v>
      </c>
      <c r="Q6" s="33"/>
      <c r="R6" s="33"/>
      <c r="S6" s="33"/>
      <c r="T6" s="33"/>
      <c r="U6" s="33"/>
      <c r="V6" s="34" t="s">
        <v>53</v>
      </c>
      <c r="W6" s="34"/>
      <c r="X6" s="34"/>
      <c r="Y6" s="34"/>
      <c r="Z6" s="34"/>
      <c r="AA6" s="34"/>
    </row>
    <row r="7" customFormat="false" ht="15.75" hidden="false" customHeight="true" outlineLevel="0" collapsed="false">
      <c r="A7" s="30"/>
      <c r="B7" s="30"/>
      <c r="C7" s="35" t="n">
        <v>2007</v>
      </c>
      <c r="D7" s="35"/>
      <c r="E7" s="35" t="n">
        <v>2012</v>
      </c>
      <c r="F7" s="35"/>
      <c r="G7" s="33" t="s">
        <v>54</v>
      </c>
      <c r="H7" s="33"/>
      <c r="I7" s="35" t="n">
        <v>2007</v>
      </c>
      <c r="J7" s="35"/>
      <c r="K7" s="35" t="n">
        <v>2012</v>
      </c>
      <c r="L7" s="35"/>
      <c r="M7" s="35"/>
      <c r="N7" s="33" t="s">
        <v>54</v>
      </c>
      <c r="O7" s="33"/>
      <c r="P7" s="35" t="n">
        <v>2007</v>
      </c>
      <c r="Q7" s="35"/>
      <c r="R7" s="35" t="n">
        <v>2012</v>
      </c>
      <c r="S7" s="35"/>
      <c r="T7" s="33" t="s">
        <v>54</v>
      </c>
      <c r="U7" s="33"/>
      <c r="V7" s="35" t="n">
        <v>2007</v>
      </c>
      <c r="W7" s="35"/>
      <c r="X7" s="35" t="n">
        <v>2012</v>
      </c>
      <c r="Y7" s="35"/>
      <c r="Z7" s="34" t="s">
        <v>54</v>
      </c>
      <c r="AA7" s="34"/>
    </row>
    <row r="8" customFormat="false" ht="15.75" hidden="false" customHeight="true" outlineLevel="0" collapsed="false">
      <c r="A8" s="30"/>
      <c r="B8" s="30"/>
      <c r="C8" s="36" t="s">
        <v>55</v>
      </c>
      <c r="D8" s="36"/>
      <c r="E8" s="36"/>
      <c r="F8" s="36"/>
      <c r="G8" s="33"/>
      <c r="H8" s="33"/>
      <c r="I8" s="31" t="s">
        <v>55</v>
      </c>
      <c r="J8" s="31"/>
      <c r="K8" s="31"/>
      <c r="L8" s="31"/>
      <c r="M8" s="31"/>
      <c r="N8" s="33"/>
      <c r="O8" s="33"/>
      <c r="P8" s="31" t="s">
        <v>55</v>
      </c>
      <c r="Q8" s="31"/>
      <c r="R8" s="31"/>
      <c r="S8" s="31"/>
      <c r="T8" s="33"/>
      <c r="U8" s="33"/>
      <c r="V8" s="36" t="s">
        <v>55</v>
      </c>
      <c r="W8" s="36"/>
      <c r="X8" s="36"/>
      <c r="Y8" s="36"/>
      <c r="Z8" s="34"/>
      <c r="AA8" s="34"/>
    </row>
    <row r="9" customFormat="false" ht="6" hidden="false" customHeight="true" outlineLevel="0" collapsed="false">
      <c r="A9" s="25"/>
      <c r="B9" s="25"/>
      <c r="C9" s="25"/>
      <c r="D9" s="25"/>
      <c r="E9" s="37"/>
      <c r="F9" s="25"/>
      <c r="G9" s="38"/>
      <c r="H9" s="25"/>
      <c r="I9" s="25"/>
      <c r="J9" s="25"/>
      <c r="K9" s="25"/>
      <c r="L9" s="25"/>
      <c r="M9" s="25"/>
      <c r="N9" s="39"/>
      <c r="O9" s="25"/>
      <c r="P9" s="25"/>
      <c r="Q9" s="25"/>
      <c r="R9" s="25"/>
      <c r="S9" s="25"/>
      <c r="T9" s="39"/>
      <c r="U9" s="25"/>
      <c r="V9" s="25"/>
      <c r="W9" s="39"/>
      <c r="X9" s="39"/>
      <c r="Y9" s="25"/>
      <c r="Z9" s="39"/>
      <c r="AA9" s="25"/>
    </row>
    <row r="10" customFormat="false" ht="12.75" hidden="false" customHeight="true" outlineLevel="0" collapsed="false">
      <c r="A10" s="40" t="s">
        <v>56</v>
      </c>
      <c r="C10" s="41" t="n">
        <v>534</v>
      </c>
      <c r="D10" s="42"/>
      <c r="E10" s="43" t="n">
        <v>441</v>
      </c>
      <c r="F10" s="44"/>
      <c r="G10" s="45" t="n">
        <v>-17.5</v>
      </c>
      <c r="H10" s="20"/>
      <c r="I10" s="46" t="n">
        <v>367</v>
      </c>
      <c r="J10" s="42"/>
      <c r="K10" s="43" t="n">
        <v>398</v>
      </c>
      <c r="L10" s="44"/>
      <c r="M10" s="20"/>
      <c r="N10" s="45" t="n">
        <v>8.3</v>
      </c>
      <c r="O10" s="20"/>
      <c r="P10" s="47" t="n">
        <v>496</v>
      </c>
      <c r="Q10" s="42"/>
      <c r="R10" s="43" t="n">
        <v>381</v>
      </c>
      <c r="S10" s="44"/>
      <c r="T10" s="48" t="n">
        <v>-23.2</v>
      </c>
      <c r="U10" s="20"/>
      <c r="V10" s="49" t="n">
        <v>8</v>
      </c>
      <c r="W10" s="44"/>
      <c r="X10" s="43" t="n">
        <v>5</v>
      </c>
      <c r="Y10" s="42"/>
      <c r="Z10" s="50" t="n">
        <v>-31.8</v>
      </c>
      <c r="AB10" s="44"/>
      <c r="AC10" s="51"/>
      <c r="AD10" s="52"/>
      <c r="AE10" s="53"/>
      <c r="AG10" s="53"/>
    </row>
    <row r="11" customFormat="false" ht="12.75" hidden="false" customHeight="true" outlineLevel="0" collapsed="false">
      <c r="A11" s="40" t="s">
        <v>57</v>
      </c>
      <c r="C11" s="41" t="n">
        <v>288</v>
      </c>
      <c r="D11" s="54"/>
      <c r="E11" s="43" t="n">
        <v>205</v>
      </c>
      <c r="F11" s="55"/>
      <c r="G11" s="45" t="n">
        <v>-28.6</v>
      </c>
      <c r="H11" s="20"/>
      <c r="I11" s="46" t="n">
        <v>113</v>
      </c>
      <c r="J11" s="54"/>
      <c r="K11" s="43" t="n">
        <v>117</v>
      </c>
      <c r="L11" s="56"/>
      <c r="M11" s="20"/>
      <c r="N11" s="45" t="n">
        <v>3.5</v>
      </c>
      <c r="O11" s="20"/>
      <c r="P11" s="47" t="n">
        <v>157</v>
      </c>
      <c r="Q11" s="54"/>
      <c r="R11" s="43" t="n">
        <v>117</v>
      </c>
      <c r="S11" s="56"/>
      <c r="T11" s="48" t="n">
        <v>-25.1</v>
      </c>
      <c r="U11" s="20"/>
      <c r="V11" s="49" t="n">
        <v>12</v>
      </c>
      <c r="W11" s="56"/>
      <c r="X11" s="43" t="n">
        <v>13</v>
      </c>
      <c r="Y11" s="54"/>
      <c r="Z11" s="50" t="n">
        <v>2.8</v>
      </c>
      <c r="AB11" s="55"/>
      <c r="AC11" s="51"/>
      <c r="AD11" s="52"/>
      <c r="AE11" s="53"/>
      <c r="AG11" s="53"/>
    </row>
    <row r="12" customFormat="false" ht="12.75" hidden="false" customHeight="true" outlineLevel="0" collapsed="false">
      <c r="A12" s="40" t="s">
        <v>58</v>
      </c>
      <c r="C12" s="41" t="n">
        <v>2660</v>
      </c>
      <c r="D12" s="54"/>
      <c r="E12" s="43" t="n">
        <v>1777</v>
      </c>
      <c r="F12" s="55"/>
      <c r="G12" s="45" t="n">
        <v>-33.2</v>
      </c>
      <c r="H12" s="20"/>
      <c r="I12" s="46" t="n">
        <v>1669</v>
      </c>
      <c r="J12" s="54"/>
      <c r="K12" s="43" t="n">
        <v>1832</v>
      </c>
      <c r="L12" s="56"/>
      <c r="M12" s="20"/>
      <c r="N12" s="45" t="n">
        <v>9.8</v>
      </c>
      <c r="O12" s="20"/>
      <c r="P12" s="47" t="n">
        <v>677</v>
      </c>
      <c r="Q12" s="54"/>
      <c r="R12" s="43" t="n">
        <v>506</v>
      </c>
      <c r="S12" s="56"/>
      <c r="T12" s="48" t="n">
        <v>-25.2</v>
      </c>
      <c r="U12" s="20"/>
      <c r="V12" s="49" t="n">
        <v>117</v>
      </c>
      <c r="W12" s="56"/>
      <c r="X12" s="57" t="n">
        <v>81</v>
      </c>
      <c r="Y12" s="54"/>
      <c r="Z12" s="50" t="n">
        <v>-30.5</v>
      </c>
      <c r="AB12" s="55"/>
      <c r="AC12" s="51"/>
      <c r="AD12" s="52"/>
      <c r="AE12" s="53"/>
      <c r="AG12" s="53"/>
    </row>
    <row r="13" customFormat="false" ht="12.75" hidden="false" customHeight="true" outlineLevel="0" collapsed="false">
      <c r="A13" s="40" t="s">
        <v>59</v>
      </c>
      <c r="C13" s="41" t="n">
        <v>385</v>
      </c>
      <c r="D13" s="54"/>
      <c r="E13" s="57" t="n">
        <v>323</v>
      </c>
      <c r="F13" s="55"/>
      <c r="G13" s="45" t="n">
        <v>-16.2</v>
      </c>
      <c r="H13" s="20"/>
      <c r="I13" s="46" t="n">
        <v>299</v>
      </c>
      <c r="J13" s="54"/>
      <c r="K13" s="43" t="n">
        <v>312</v>
      </c>
      <c r="L13" s="56"/>
      <c r="M13" s="20"/>
      <c r="N13" s="45" t="n">
        <v>4.5</v>
      </c>
      <c r="O13" s="20"/>
      <c r="P13" s="47" t="n">
        <v>120</v>
      </c>
      <c r="Q13" s="54"/>
      <c r="R13" s="43" t="n">
        <v>93</v>
      </c>
      <c r="S13" s="56"/>
      <c r="T13" s="48" t="n">
        <v>-22</v>
      </c>
      <c r="U13" s="20"/>
      <c r="V13" s="49" t="n">
        <v>54</v>
      </c>
      <c r="W13" s="56"/>
      <c r="X13" s="43" t="n">
        <v>42</v>
      </c>
      <c r="Y13" s="54"/>
      <c r="Z13" s="50" t="n">
        <v>-22.4</v>
      </c>
      <c r="AB13" s="55"/>
      <c r="AC13" s="51"/>
      <c r="AD13" s="52"/>
      <c r="AE13" s="53"/>
      <c r="AG13" s="53"/>
    </row>
    <row r="14" customFormat="false" ht="12.75" hidden="false" customHeight="true" outlineLevel="0" collapsed="false">
      <c r="A14" s="40" t="s">
        <v>60</v>
      </c>
      <c r="C14" s="41" t="n">
        <v>1825</v>
      </c>
      <c r="D14" s="54"/>
      <c r="E14" s="43" t="n">
        <v>1547</v>
      </c>
      <c r="F14" s="55"/>
      <c r="G14" s="45" t="n">
        <v>-15.2</v>
      </c>
      <c r="H14" s="20"/>
      <c r="I14" s="46" t="n">
        <v>8</v>
      </c>
      <c r="J14" s="54"/>
      <c r="K14" s="43" t="n">
        <v>17</v>
      </c>
      <c r="L14" s="56"/>
      <c r="M14" s="20"/>
      <c r="N14" s="45" t="n">
        <v>116.6</v>
      </c>
      <c r="O14" s="20"/>
      <c r="P14" s="47" t="n">
        <v>287</v>
      </c>
      <c r="Q14" s="54"/>
      <c r="R14" s="43" t="n">
        <v>268</v>
      </c>
      <c r="S14" s="56"/>
      <c r="T14" s="48" t="n">
        <v>-6.9</v>
      </c>
      <c r="U14" s="20"/>
      <c r="V14" s="49" t="n">
        <v>27</v>
      </c>
      <c r="W14" s="56"/>
      <c r="X14" s="43" t="n">
        <v>17</v>
      </c>
      <c r="Y14" s="54"/>
      <c r="Z14" s="50" t="n">
        <v>-35.1</v>
      </c>
      <c r="AB14" s="55"/>
      <c r="AC14" s="51"/>
      <c r="AD14" s="52"/>
      <c r="AE14" s="53"/>
      <c r="AG14" s="53"/>
    </row>
    <row r="15" customFormat="false" ht="12.75" hidden="false" customHeight="true" outlineLevel="0" collapsed="false">
      <c r="A15" s="40" t="s">
        <v>61</v>
      </c>
      <c r="C15" s="41" t="n">
        <v>3624</v>
      </c>
      <c r="D15" s="54"/>
      <c r="E15" s="43" t="n">
        <v>3262</v>
      </c>
      <c r="F15" s="55"/>
      <c r="G15" s="45" t="n">
        <v>-10</v>
      </c>
      <c r="H15" s="20"/>
      <c r="I15" s="46" t="n">
        <v>80</v>
      </c>
      <c r="J15" s="54"/>
      <c r="K15" s="43" t="n">
        <v>93</v>
      </c>
      <c r="L15" s="56"/>
      <c r="M15" s="20"/>
      <c r="N15" s="45" t="n">
        <v>16</v>
      </c>
      <c r="O15" s="20"/>
      <c r="P15" s="47" t="n">
        <v>438</v>
      </c>
      <c r="Q15" s="54"/>
      <c r="R15" s="43" t="n">
        <v>471</v>
      </c>
      <c r="S15" s="56"/>
      <c r="T15" s="48" t="n">
        <v>7.4</v>
      </c>
      <c r="U15" s="20"/>
      <c r="V15" s="49" t="n">
        <v>88</v>
      </c>
      <c r="W15" s="56"/>
      <c r="X15" s="43" t="n">
        <v>70</v>
      </c>
      <c r="Y15" s="54"/>
      <c r="Z15" s="50" t="n">
        <v>-20.8</v>
      </c>
      <c r="AB15" s="55"/>
      <c r="AC15" s="51"/>
      <c r="AD15" s="52"/>
      <c r="AE15" s="53"/>
      <c r="AG15" s="53"/>
    </row>
    <row r="16" customFormat="false" ht="12.75" hidden="false" customHeight="true" outlineLevel="0" collapsed="false">
      <c r="A16" s="40" t="s">
        <v>62</v>
      </c>
      <c r="C16" s="41" t="n">
        <v>656</v>
      </c>
      <c r="D16" s="54"/>
      <c r="E16" s="43" t="n">
        <v>434</v>
      </c>
      <c r="F16" s="55"/>
      <c r="G16" s="45" t="n">
        <v>-33.8</v>
      </c>
      <c r="H16" s="20"/>
      <c r="I16" s="46" t="n">
        <v>590</v>
      </c>
      <c r="J16" s="54"/>
      <c r="K16" s="43" t="n">
        <v>604</v>
      </c>
      <c r="L16" s="56"/>
      <c r="M16" s="20"/>
      <c r="N16" s="45" t="n">
        <v>2.5</v>
      </c>
      <c r="O16" s="20"/>
      <c r="P16" s="47" t="n">
        <v>137</v>
      </c>
      <c r="Q16" s="54"/>
      <c r="R16" s="43" t="n">
        <v>104</v>
      </c>
      <c r="S16" s="56"/>
      <c r="T16" s="48" t="n">
        <v>-24.3</v>
      </c>
      <c r="U16" s="20"/>
      <c r="V16" s="49" t="n">
        <v>4</v>
      </c>
      <c r="W16" s="56"/>
      <c r="X16" s="57" t="n">
        <v>4</v>
      </c>
      <c r="Y16" s="54"/>
      <c r="Z16" s="50" t="n">
        <v>-15.7</v>
      </c>
      <c r="AB16" s="55"/>
      <c r="AC16" s="51"/>
      <c r="AD16" s="52"/>
      <c r="AE16" s="53"/>
      <c r="AG16" s="53"/>
    </row>
    <row r="17" customFormat="false" ht="12.75" hidden="false" customHeight="true" outlineLevel="0" collapsed="false">
      <c r="A17" s="40" t="s">
        <v>63</v>
      </c>
      <c r="C17" s="41" t="n">
        <v>6747</v>
      </c>
      <c r="D17" s="54"/>
      <c r="E17" s="43" t="n">
        <v>5613</v>
      </c>
      <c r="F17" s="55"/>
      <c r="G17" s="45" t="n">
        <v>-16.8</v>
      </c>
      <c r="H17" s="20"/>
      <c r="I17" s="46" t="n">
        <v>393</v>
      </c>
      <c r="J17" s="54"/>
      <c r="K17" s="43" t="n">
        <v>475</v>
      </c>
      <c r="L17" s="56"/>
      <c r="M17" s="20"/>
      <c r="N17" s="45" t="n">
        <v>20.8</v>
      </c>
      <c r="O17" s="20"/>
      <c r="P17" s="47" t="n">
        <v>681</v>
      </c>
      <c r="Q17" s="54"/>
      <c r="R17" s="43" t="n">
        <v>580</v>
      </c>
      <c r="S17" s="56"/>
      <c r="T17" s="48" t="n">
        <v>-14.9</v>
      </c>
      <c r="U17" s="20"/>
      <c r="V17" s="49" t="n">
        <v>104</v>
      </c>
      <c r="W17" s="56"/>
      <c r="X17" s="43" t="n">
        <v>74</v>
      </c>
      <c r="Y17" s="54"/>
      <c r="Z17" s="50" t="n">
        <v>-28.8</v>
      </c>
      <c r="AB17" s="55"/>
      <c r="AC17" s="51"/>
      <c r="AD17" s="52"/>
      <c r="AE17" s="53"/>
      <c r="AG17" s="53"/>
    </row>
    <row r="18" customFormat="false" ht="12.75" hidden="false" customHeight="true" outlineLevel="0" collapsed="false">
      <c r="A18" s="40" t="s">
        <v>64</v>
      </c>
      <c r="C18" s="41" t="n">
        <v>1822</v>
      </c>
      <c r="D18" s="54"/>
      <c r="E18" s="43" t="n">
        <v>1665</v>
      </c>
      <c r="F18" s="55"/>
      <c r="G18" s="45" t="n">
        <v>-8.6</v>
      </c>
      <c r="H18" s="20"/>
      <c r="I18" s="46" t="n">
        <v>93</v>
      </c>
      <c r="J18" s="54"/>
      <c r="K18" s="43" t="n">
        <v>108</v>
      </c>
      <c r="L18" s="56"/>
      <c r="M18" s="20"/>
      <c r="N18" s="45" t="n">
        <v>16.6</v>
      </c>
      <c r="O18" s="20"/>
      <c r="P18" s="47" t="n">
        <v>156</v>
      </c>
      <c r="Q18" s="54"/>
      <c r="R18" s="43" t="n">
        <v>140</v>
      </c>
      <c r="S18" s="56"/>
      <c r="T18" s="48" t="n">
        <v>-9.9</v>
      </c>
      <c r="U18" s="20"/>
      <c r="V18" s="49" t="n">
        <v>16</v>
      </c>
      <c r="W18" s="56"/>
      <c r="X18" s="43" t="n">
        <v>14</v>
      </c>
      <c r="Y18" s="54"/>
      <c r="Z18" s="50" t="n">
        <v>-12.8</v>
      </c>
      <c r="AB18" s="55"/>
      <c r="AC18" s="51"/>
      <c r="AD18" s="52"/>
      <c r="AE18" s="53"/>
      <c r="AG18" s="53"/>
    </row>
    <row r="19" customFormat="false" ht="6" hidden="false" customHeight="true" outlineLevel="0" collapsed="false">
      <c r="A19" s="40"/>
      <c r="C19" s="58"/>
      <c r="D19" s="59"/>
      <c r="E19" s="43"/>
      <c r="F19" s="20"/>
      <c r="G19" s="45"/>
      <c r="H19" s="20"/>
      <c r="I19" s="46"/>
      <c r="K19" s="43"/>
      <c r="L19" s="20"/>
      <c r="M19" s="20"/>
      <c r="N19" s="45"/>
      <c r="O19" s="20"/>
      <c r="P19" s="47"/>
      <c r="Q19" s="19"/>
      <c r="R19" s="43"/>
      <c r="S19" s="20"/>
      <c r="T19" s="48"/>
      <c r="U19" s="20"/>
      <c r="V19" s="60"/>
      <c r="X19" s="43"/>
      <c r="Z19" s="50"/>
      <c r="AB19" s="20"/>
      <c r="AC19" s="51"/>
      <c r="AD19" s="52"/>
      <c r="AE19" s="53"/>
      <c r="AG19" s="53"/>
    </row>
    <row r="20" s="74" customFormat="true" ht="12.75" hidden="false" customHeight="true" outlineLevel="0" collapsed="false">
      <c r="A20" s="61" t="s">
        <v>65</v>
      </c>
      <c r="B20" s="61"/>
      <c r="C20" s="62" t="n">
        <v>18542</v>
      </c>
      <c r="D20" s="63"/>
      <c r="E20" s="64" t="n">
        <v>15267</v>
      </c>
      <c r="F20" s="65"/>
      <c r="G20" s="66" t="n">
        <v>-17.7</v>
      </c>
      <c r="H20" s="67"/>
      <c r="I20" s="68" t="n">
        <v>3613</v>
      </c>
      <c r="J20" s="63"/>
      <c r="K20" s="64" t="n">
        <v>3958</v>
      </c>
      <c r="L20" s="65"/>
      <c r="M20" s="67"/>
      <c r="N20" s="66" t="n">
        <v>9.5</v>
      </c>
      <c r="O20" s="67"/>
      <c r="P20" s="69" t="n">
        <v>3148</v>
      </c>
      <c r="Q20" s="63"/>
      <c r="R20" s="64" t="n">
        <v>2660</v>
      </c>
      <c r="S20" s="65"/>
      <c r="T20" s="70" t="n">
        <v>-15.5</v>
      </c>
      <c r="U20" s="67"/>
      <c r="V20" s="71" t="n">
        <v>430</v>
      </c>
      <c r="W20" s="65"/>
      <c r="X20" s="64" t="n">
        <v>320</v>
      </c>
      <c r="Y20" s="63"/>
      <c r="Z20" s="72" t="n">
        <v>-25.6</v>
      </c>
      <c r="AA20" s="73"/>
      <c r="AB20" s="65"/>
      <c r="AC20" s="51"/>
      <c r="AD20" s="52"/>
      <c r="AE20" s="53"/>
      <c r="AG20" s="75"/>
    </row>
    <row r="21" customFormat="false" ht="6" hidden="false" customHeight="true" outlineLevel="0" collapsed="false">
      <c r="A21" s="40"/>
      <c r="C21" s="58"/>
      <c r="D21" s="19"/>
      <c r="E21" s="64"/>
      <c r="F21" s="20"/>
      <c r="G21" s="45"/>
      <c r="H21" s="20"/>
      <c r="I21" s="46"/>
      <c r="K21" s="64"/>
      <c r="L21" s="20"/>
      <c r="M21" s="20"/>
      <c r="N21" s="45"/>
      <c r="O21" s="20"/>
      <c r="P21" s="47"/>
      <c r="Q21" s="19"/>
      <c r="R21" s="64"/>
      <c r="S21" s="20"/>
      <c r="T21" s="48"/>
      <c r="U21" s="20"/>
      <c r="V21" s="60"/>
      <c r="X21" s="64"/>
      <c r="Z21" s="50"/>
      <c r="AB21" s="20"/>
      <c r="AC21" s="51"/>
      <c r="AD21" s="52"/>
      <c r="AE21" s="53"/>
      <c r="AG21" s="53"/>
    </row>
    <row r="22" customFormat="false" ht="12.75" hidden="false" customHeight="true" outlineLevel="0" collapsed="false">
      <c r="A22" s="40" t="s">
        <v>66</v>
      </c>
      <c r="C22" s="41" t="n">
        <v>348</v>
      </c>
      <c r="D22" s="54"/>
      <c r="E22" s="57" t="n">
        <v>277</v>
      </c>
      <c r="F22" s="55"/>
      <c r="G22" s="45" t="n">
        <v>-20.5</v>
      </c>
      <c r="H22" s="20"/>
      <c r="I22" s="46" t="n">
        <v>64</v>
      </c>
      <c r="K22" s="43" t="n">
        <v>72</v>
      </c>
      <c r="L22" s="56"/>
      <c r="M22" s="20"/>
      <c r="N22" s="45" t="n">
        <v>12.7</v>
      </c>
      <c r="O22" s="20"/>
      <c r="P22" s="47" t="n">
        <v>51</v>
      </c>
      <c r="Q22" s="54"/>
      <c r="R22" s="43" t="n">
        <v>40</v>
      </c>
      <c r="S22" s="56"/>
      <c r="T22" s="48" t="n">
        <v>-21.9</v>
      </c>
      <c r="U22" s="20"/>
      <c r="V22" s="49" t="n">
        <v>21</v>
      </c>
      <c r="W22" s="56"/>
      <c r="X22" s="43" t="n">
        <v>16</v>
      </c>
      <c r="Y22" s="54"/>
      <c r="Z22" s="50" t="n">
        <v>-24.7</v>
      </c>
      <c r="AB22" s="55"/>
      <c r="AC22" s="51"/>
      <c r="AD22" s="52"/>
      <c r="AE22" s="53"/>
      <c r="AG22" s="53"/>
    </row>
    <row r="23" customFormat="false" ht="12.75" hidden="false" customHeight="true" outlineLevel="0" collapsed="false">
      <c r="A23" s="40" t="s">
        <v>67</v>
      </c>
      <c r="C23" s="41" t="n">
        <v>8</v>
      </c>
      <c r="D23" s="54"/>
      <c r="E23" s="43" t="n">
        <v>6</v>
      </c>
      <c r="F23" s="55"/>
      <c r="G23" s="45" t="n">
        <v>-15.4</v>
      </c>
      <c r="H23" s="20"/>
      <c r="I23" s="46" t="n">
        <v>2</v>
      </c>
      <c r="K23" s="43" t="s">
        <v>68</v>
      </c>
      <c r="L23" s="76"/>
      <c r="M23" s="20"/>
      <c r="N23" s="50" t="s">
        <v>68</v>
      </c>
      <c r="O23" s="20"/>
      <c r="P23" s="47" t="n">
        <v>1</v>
      </c>
      <c r="Q23" s="54"/>
      <c r="R23" s="43" t="s">
        <v>68</v>
      </c>
      <c r="S23" s="76"/>
      <c r="T23" s="48" t="s">
        <v>68</v>
      </c>
      <c r="U23" s="20"/>
      <c r="V23" s="49" t="s">
        <v>68</v>
      </c>
      <c r="W23" s="56"/>
      <c r="X23" s="43" t="s">
        <v>68</v>
      </c>
      <c r="Y23" s="54"/>
      <c r="Z23" s="50" t="s">
        <v>68</v>
      </c>
      <c r="AB23" s="55"/>
      <c r="AC23" s="51"/>
      <c r="AD23" s="52"/>
      <c r="AE23" s="53"/>
      <c r="AG23" s="53"/>
    </row>
    <row r="24" customFormat="false" ht="12.75" hidden="false" customHeight="true" outlineLevel="0" collapsed="false">
      <c r="A24" s="40" t="s">
        <v>69</v>
      </c>
      <c r="C24" s="41" t="n">
        <v>579</v>
      </c>
      <c r="D24" s="54"/>
      <c r="E24" s="43" t="n">
        <v>547</v>
      </c>
      <c r="F24" s="55"/>
      <c r="G24" s="45" t="n">
        <v>-5.5</v>
      </c>
      <c r="H24" s="20"/>
      <c r="I24" s="46" t="n">
        <v>24</v>
      </c>
      <c r="K24" s="43" t="n">
        <v>33</v>
      </c>
      <c r="L24" s="56"/>
      <c r="M24" s="20"/>
      <c r="N24" s="45" t="n">
        <v>39</v>
      </c>
      <c r="O24" s="20"/>
      <c r="P24" s="47" t="n">
        <v>66</v>
      </c>
      <c r="Q24" s="54"/>
      <c r="R24" s="43" t="n">
        <v>60</v>
      </c>
      <c r="S24" s="56"/>
      <c r="T24" s="48" t="n">
        <v>-8.6</v>
      </c>
      <c r="U24" s="20"/>
      <c r="V24" s="49" t="s">
        <v>68</v>
      </c>
      <c r="W24" s="56"/>
      <c r="X24" s="43" t="s">
        <v>68</v>
      </c>
      <c r="Y24" s="54"/>
      <c r="Z24" s="50" t="s">
        <v>68</v>
      </c>
      <c r="AB24" s="55"/>
      <c r="AC24" s="51"/>
      <c r="AD24" s="52"/>
      <c r="AE24" s="53"/>
      <c r="AG24" s="53"/>
    </row>
    <row r="25" customFormat="false" ht="12.75" hidden="false" customHeight="true" outlineLevel="0" collapsed="false">
      <c r="A25" s="40" t="s">
        <v>70</v>
      </c>
      <c r="C25" s="41" t="n">
        <v>54</v>
      </c>
      <c r="D25" s="54"/>
      <c r="E25" s="43" t="n">
        <v>58</v>
      </c>
      <c r="F25" s="55"/>
      <c r="G25" s="45" t="n">
        <v>7.4</v>
      </c>
      <c r="H25" s="20"/>
      <c r="I25" s="46" t="n">
        <v>152</v>
      </c>
      <c r="K25" s="43" t="n">
        <v>174</v>
      </c>
      <c r="L25" s="76"/>
      <c r="M25" s="20"/>
      <c r="N25" s="45" t="n">
        <v>13.9</v>
      </c>
      <c r="O25" s="20"/>
      <c r="P25" s="47" t="n">
        <v>30</v>
      </c>
      <c r="Q25" s="54"/>
      <c r="R25" s="57" t="n">
        <v>29</v>
      </c>
      <c r="S25" s="76"/>
      <c r="T25" s="48" t="n">
        <v>-4.2</v>
      </c>
      <c r="U25" s="20"/>
      <c r="V25" s="49" t="n">
        <v>42</v>
      </c>
      <c r="W25" s="56"/>
      <c r="X25" s="43" t="n">
        <v>34</v>
      </c>
      <c r="Y25" s="54"/>
      <c r="Z25" s="50" t="n">
        <v>-18.2</v>
      </c>
      <c r="AB25" s="55"/>
      <c r="AC25" s="51"/>
      <c r="AD25" s="52"/>
      <c r="AE25" s="53"/>
      <c r="AG25" s="53"/>
    </row>
    <row r="26" customFormat="false" ht="12.75" hidden="false" customHeight="true" outlineLevel="0" collapsed="false">
      <c r="A26" s="40" t="s">
        <v>71</v>
      </c>
      <c r="C26" s="41" t="n">
        <v>7167</v>
      </c>
      <c r="D26" s="54"/>
      <c r="E26" s="43" t="n">
        <v>5348</v>
      </c>
      <c r="F26" s="55"/>
      <c r="G26" s="45" t="n">
        <v>-25.4</v>
      </c>
      <c r="H26" s="20"/>
      <c r="I26" s="46" t="n">
        <v>755</v>
      </c>
      <c r="K26" s="43" t="n">
        <v>1200</v>
      </c>
      <c r="L26" s="56"/>
      <c r="M26" s="20"/>
      <c r="N26" s="45" t="n">
        <v>59</v>
      </c>
      <c r="O26" s="20"/>
      <c r="P26" s="47" t="n">
        <v>585</v>
      </c>
      <c r="Q26" s="54"/>
      <c r="R26" s="43" t="n">
        <v>471</v>
      </c>
      <c r="S26" s="56"/>
      <c r="T26" s="48" t="n">
        <v>-19.5</v>
      </c>
      <c r="U26" s="20"/>
      <c r="V26" s="49" t="n">
        <v>395</v>
      </c>
      <c r="W26" s="56"/>
      <c r="X26" s="43" t="n">
        <v>292</v>
      </c>
      <c r="Y26" s="54"/>
      <c r="Z26" s="50" t="n">
        <v>-26.1</v>
      </c>
      <c r="AB26" s="55"/>
      <c r="AC26" s="51"/>
      <c r="AD26" s="52"/>
      <c r="AE26" s="53"/>
      <c r="AG26" s="53"/>
    </row>
    <row r="27" customFormat="false" ht="12.75" hidden="false" customHeight="true" outlineLevel="0" collapsed="false">
      <c r="A27" s="40" t="s">
        <v>72</v>
      </c>
      <c r="C27" s="41" t="n">
        <v>6031</v>
      </c>
      <c r="D27" s="54"/>
      <c r="E27" s="43" t="n">
        <v>5343</v>
      </c>
      <c r="F27" s="55"/>
      <c r="G27" s="45" t="n">
        <v>-11.4</v>
      </c>
      <c r="H27" s="20"/>
      <c r="I27" s="46" t="n">
        <v>218</v>
      </c>
      <c r="K27" s="43" t="n">
        <v>336</v>
      </c>
      <c r="L27" s="56"/>
      <c r="M27" s="20"/>
      <c r="N27" s="45" t="n">
        <v>54.1</v>
      </c>
      <c r="O27" s="20"/>
      <c r="P27" s="47" t="n">
        <v>292</v>
      </c>
      <c r="Q27" s="54"/>
      <c r="R27" s="43" t="n">
        <v>290</v>
      </c>
      <c r="S27" s="56"/>
      <c r="T27" s="48" t="n">
        <v>-0.7</v>
      </c>
      <c r="U27" s="20"/>
      <c r="V27" s="49" t="n">
        <v>188</v>
      </c>
      <c r="W27" s="56"/>
      <c r="X27" s="43" t="n">
        <v>153</v>
      </c>
      <c r="Y27" s="54"/>
      <c r="Z27" s="50" t="n">
        <v>-18.5</v>
      </c>
      <c r="AB27" s="55"/>
      <c r="AC27" s="51"/>
      <c r="AD27" s="52"/>
      <c r="AE27" s="53"/>
      <c r="AG27" s="53"/>
    </row>
    <row r="28" customFormat="false" ht="12.75" hidden="false" customHeight="true" outlineLevel="0" collapsed="false">
      <c r="A28" s="40" t="s">
        <v>73</v>
      </c>
      <c r="C28" s="41" t="n">
        <v>5662</v>
      </c>
      <c r="D28" s="54"/>
      <c r="E28" s="43" t="n">
        <v>4356</v>
      </c>
      <c r="F28" s="55"/>
      <c r="G28" s="45" t="n">
        <v>-23.1</v>
      </c>
      <c r="H28" s="20"/>
      <c r="I28" s="46" t="n">
        <v>433</v>
      </c>
      <c r="K28" s="43" t="n">
        <v>671</v>
      </c>
      <c r="L28" s="56"/>
      <c r="M28" s="20"/>
      <c r="N28" s="45" t="n">
        <v>55</v>
      </c>
      <c r="O28" s="20"/>
      <c r="P28" s="47" t="n">
        <v>208</v>
      </c>
      <c r="Q28" s="54"/>
      <c r="R28" s="43" t="n">
        <v>172</v>
      </c>
      <c r="S28" s="56"/>
      <c r="T28" s="48" t="n">
        <v>-17.1</v>
      </c>
      <c r="U28" s="20"/>
      <c r="V28" s="49" t="n">
        <v>308</v>
      </c>
      <c r="W28" s="56"/>
      <c r="X28" s="43" t="n">
        <v>238</v>
      </c>
      <c r="Y28" s="54"/>
      <c r="Z28" s="50" t="n">
        <v>-22.5</v>
      </c>
      <c r="AB28" s="55"/>
      <c r="AC28" s="51"/>
      <c r="AD28" s="52"/>
      <c r="AE28" s="53"/>
      <c r="AG28" s="53"/>
    </row>
    <row r="29" customFormat="false" ht="12.75" hidden="false" customHeight="true" outlineLevel="0" collapsed="false">
      <c r="A29" s="40" t="s">
        <v>74</v>
      </c>
      <c r="C29" s="41" t="n">
        <v>69</v>
      </c>
      <c r="D29" s="77"/>
      <c r="E29" s="43" t="n">
        <v>59</v>
      </c>
      <c r="F29" s="76"/>
      <c r="G29" s="45" t="n">
        <v>-13.7</v>
      </c>
      <c r="H29" s="20"/>
      <c r="I29" s="46" t="s">
        <v>75</v>
      </c>
      <c r="K29" s="43" t="s">
        <v>68</v>
      </c>
      <c r="L29" s="76"/>
      <c r="M29" s="20"/>
      <c r="N29" s="45" t="s">
        <v>68</v>
      </c>
      <c r="O29" s="20"/>
      <c r="P29" s="47" t="n">
        <v>12</v>
      </c>
      <c r="Q29" s="77"/>
      <c r="R29" s="43" t="s">
        <v>68</v>
      </c>
      <c r="S29" s="76"/>
      <c r="T29" s="48" t="s">
        <v>68</v>
      </c>
      <c r="U29" s="20"/>
      <c r="V29" s="49" t="s">
        <v>75</v>
      </c>
      <c r="W29" s="76"/>
      <c r="X29" s="43" t="s">
        <v>75</v>
      </c>
      <c r="Y29" s="77"/>
      <c r="Z29" s="50" t="s">
        <v>75</v>
      </c>
      <c r="AB29" s="76"/>
      <c r="AC29" s="51"/>
      <c r="AD29" s="52"/>
      <c r="AE29" s="53"/>
      <c r="AG29" s="53"/>
    </row>
    <row r="30" customFormat="false" ht="6" hidden="false" customHeight="true" outlineLevel="0" collapsed="false">
      <c r="A30" s="40"/>
      <c r="C30" s="58"/>
      <c r="D30" s="19"/>
      <c r="E30" s="43"/>
      <c r="F30" s="20"/>
      <c r="G30" s="45"/>
      <c r="H30" s="20"/>
      <c r="I30" s="46"/>
      <c r="K30" s="43"/>
      <c r="L30" s="20"/>
      <c r="M30" s="20"/>
      <c r="N30" s="45"/>
      <c r="O30" s="20"/>
      <c r="P30" s="47"/>
      <c r="Q30" s="19"/>
      <c r="R30" s="43"/>
      <c r="S30" s="20"/>
      <c r="T30" s="48"/>
      <c r="U30" s="20"/>
      <c r="V30" s="60"/>
      <c r="X30" s="43"/>
      <c r="Z30" s="50"/>
      <c r="AB30" s="20"/>
      <c r="AC30" s="51"/>
      <c r="AD30" s="52"/>
      <c r="AE30" s="53"/>
      <c r="AG30" s="53"/>
    </row>
    <row r="31" s="74" customFormat="true" ht="12.75" hidden="false" customHeight="true" outlineLevel="0" collapsed="false">
      <c r="A31" s="61" t="s">
        <v>76</v>
      </c>
      <c r="B31" s="61"/>
      <c r="C31" s="62" t="n">
        <v>19918</v>
      </c>
      <c r="D31" s="63"/>
      <c r="E31" s="64" t="n">
        <v>15995</v>
      </c>
      <c r="F31" s="65"/>
      <c r="G31" s="66" t="n">
        <v>-19.7</v>
      </c>
      <c r="H31" s="67"/>
      <c r="I31" s="68" t="n">
        <v>1648</v>
      </c>
      <c r="J31" s="73"/>
      <c r="K31" s="64" t="n">
        <v>2488</v>
      </c>
      <c r="L31" s="65"/>
      <c r="M31" s="67"/>
      <c r="N31" s="66" t="n">
        <v>51</v>
      </c>
      <c r="O31" s="67"/>
      <c r="P31" s="69" t="n">
        <v>1245</v>
      </c>
      <c r="Q31" s="63"/>
      <c r="R31" s="64" t="n">
        <v>1075</v>
      </c>
      <c r="S31" s="65"/>
      <c r="T31" s="70" t="n">
        <v>-13.7</v>
      </c>
      <c r="U31" s="67"/>
      <c r="V31" s="71" t="n">
        <v>966</v>
      </c>
      <c r="W31" s="65"/>
      <c r="X31" s="64" t="n">
        <v>741</v>
      </c>
      <c r="Y31" s="63"/>
      <c r="Z31" s="72" t="n">
        <v>-23.3</v>
      </c>
      <c r="AA31" s="73"/>
      <c r="AB31" s="65"/>
      <c r="AC31" s="51"/>
      <c r="AD31" s="52"/>
      <c r="AE31" s="53"/>
      <c r="AG31" s="75"/>
    </row>
    <row r="32" s="74" customFormat="true" ht="6" hidden="false" customHeight="true" outlineLevel="0" collapsed="false">
      <c r="A32" s="61"/>
      <c r="B32" s="61"/>
      <c r="C32" s="62"/>
      <c r="D32" s="77"/>
      <c r="E32" s="64"/>
      <c r="F32" s="67"/>
      <c r="G32" s="45"/>
      <c r="H32" s="67"/>
      <c r="I32" s="68"/>
      <c r="J32" s="73"/>
      <c r="K32" s="64"/>
      <c r="L32" s="67"/>
      <c r="M32" s="67"/>
      <c r="N32" s="45"/>
      <c r="O32" s="67"/>
      <c r="P32" s="69"/>
      <c r="Q32" s="77"/>
      <c r="R32" s="64"/>
      <c r="S32" s="67"/>
      <c r="T32" s="48"/>
      <c r="U32" s="67"/>
      <c r="V32" s="78"/>
      <c r="W32" s="67"/>
      <c r="X32" s="64"/>
      <c r="Y32" s="73"/>
      <c r="Z32" s="50"/>
      <c r="AA32" s="73"/>
      <c r="AB32" s="76"/>
      <c r="AC32" s="51"/>
      <c r="AD32" s="52"/>
      <c r="AE32" s="53"/>
      <c r="AG32" s="75"/>
    </row>
    <row r="33" s="74" customFormat="true" ht="12.75" hidden="false" customHeight="true" outlineLevel="0" collapsed="false">
      <c r="A33" s="79" t="s">
        <v>77</v>
      </c>
      <c r="B33" s="79"/>
      <c r="C33" s="80" t="n">
        <v>38460</v>
      </c>
      <c r="D33" s="81"/>
      <c r="E33" s="82" t="n">
        <v>31263</v>
      </c>
      <c r="F33" s="83"/>
      <c r="G33" s="84" t="n">
        <v>-18.7</v>
      </c>
      <c r="H33" s="85"/>
      <c r="I33" s="86" t="n">
        <v>5261</v>
      </c>
      <c r="J33" s="81"/>
      <c r="K33" s="82" t="n">
        <v>6446</v>
      </c>
      <c r="L33" s="83"/>
      <c r="M33" s="85"/>
      <c r="N33" s="84" t="n">
        <v>22.5</v>
      </c>
      <c r="O33" s="85"/>
      <c r="P33" s="87" t="n">
        <v>4394</v>
      </c>
      <c r="Q33" s="81"/>
      <c r="R33" s="82" t="n">
        <v>3734</v>
      </c>
      <c r="S33" s="83"/>
      <c r="T33" s="88" t="n">
        <v>-15</v>
      </c>
      <c r="U33" s="85"/>
      <c r="V33" s="87" t="n">
        <v>1396</v>
      </c>
      <c r="W33" s="83"/>
      <c r="X33" s="82" t="n">
        <v>1061</v>
      </c>
      <c r="Y33" s="81"/>
      <c r="Z33" s="88" t="n">
        <v>-24</v>
      </c>
      <c r="AA33" s="89"/>
      <c r="AB33" s="65"/>
      <c r="AC33" s="51"/>
      <c r="AD33" s="52"/>
      <c r="AE33" s="53"/>
      <c r="AF33" s="61"/>
      <c r="AG33" s="90"/>
    </row>
    <row r="34" customFormat="false" ht="11.25" hidden="false" customHeight="false" outlineLevel="0" collapsed="false">
      <c r="AB34" s="40"/>
      <c r="AC34" s="40"/>
      <c r="AD34" s="40"/>
      <c r="AE34" s="40"/>
      <c r="AF34" s="40"/>
      <c r="AG34" s="40"/>
    </row>
    <row r="35" s="91" customFormat="true" ht="12.75" hidden="false" customHeight="true" outlineLevel="0" collapsed="false">
      <c r="A35" s="91" t="s">
        <v>78</v>
      </c>
      <c r="B35" s="92" t="s">
        <v>79</v>
      </c>
      <c r="C35" s="92"/>
      <c r="D35" s="92"/>
      <c r="E35" s="92"/>
      <c r="F35" s="92"/>
      <c r="G35" s="92"/>
      <c r="H35" s="92"/>
      <c r="I35" s="92"/>
      <c r="J35" s="92"/>
      <c r="K35" s="92"/>
      <c r="L35" s="92"/>
      <c r="M35" s="92"/>
      <c r="N35" s="92"/>
      <c r="O35" s="92"/>
      <c r="P35" s="92"/>
      <c r="Q35" s="92"/>
      <c r="R35" s="92"/>
      <c r="S35" s="92"/>
      <c r="T35" s="92"/>
      <c r="U35" s="92"/>
      <c r="V35" s="92"/>
      <c r="W35" s="92"/>
      <c r="X35" s="92"/>
    </row>
    <row r="36" s="91" customFormat="true" ht="11.25" hidden="false" customHeight="false" outlineLevel="0" collapsed="false">
      <c r="A36" s="93" t="s">
        <v>80</v>
      </c>
      <c r="B36" s="94" t="s">
        <v>81</v>
      </c>
      <c r="C36" s="94"/>
      <c r="D36" s="94"/>
      <c r="E36" s="94"/>
      <c r="F36" s="94"/>
      <c r="G36" s="94"/>
      <c r="H36" s="94"/>
      <c r="I36" s="94"/>
      <c r="J36" s="94"/>
      <c r="K36" s="94"/>
      <c r="L36" s="94"/>
      <c r="M36" s="94"/>
      <c r="N36" s="94"/>
      <c r="O36" s="94"/>
      <c r="P36" s="94"/>
      <c r="Q36" s="93"/>
      <c r="R36" s="93"/>
      <c r="S36" s="93"/>
      <c r="T36" s="93"/>
      <c r="U36" s="93"/>
      <c r="V36" s="93"/>
      <c r="W36" s="93"/>
      <c r="X36" s="93"/>
      <c r="Y36" s="95"/>
      <c r="Z36" s="96"/>
      <c r="AA36" s="95"/>
    </row>
    <row r="37" s="91" customFormat="true" ht="12.75" hidden="false" customHeight="true" outlineLevel="0" collapsed="false">
      <c r="A37" s="93" t="s">
        <v>82</v>
      </c>
      <c r="B37" s="92" t="s">
        <v>83</v>
      </c>
      <c r="C37" s="92"/>
      <c r="D37" s="92"/>
      <c r="E37" s="92"/>
      <c r="F37" s="92"/>
      <c r="G37" s="92"/>
      <c r="H37" s="92"/>
      <c r="I37" s="92"/>
      <c r="J37" s="92"/>
      <c r="K37" s="92"/>
      <c r="L37" s="92"/>
      <c r="M37" s="92"/>
      <c r="N37" s="92"/>
      <c r="O37" s="97"/>
      <c r="P37" s="97"/>
      <c r="Q37" s="93"/>
      <c r="R37" s="93"/>
      <c r="S37" s="93"/>
      <c r="T37" s="93"/>
      <c r="U37" s="93"/>
      <c r="V37" s="93"/>
      <c r="W37" s="93"/>
      <c r="X37" s="93"/>
      <c r="Y37" s="95"/>
      <c r="Z37" s="96"/>
      <c r="AA37" s="95"/>
    </row>
    <row r="38" s="91" customFormat="true" ht="12.75" hidden="false" customHeight="false" outlineLevel="0" collapsed="false">
      <c r="A38" s="97"/>
      <c r="B38" s="98"/>
      <c r="C38" s="99"/>
      <c r="D38" s="99"/>
      <c r="E38" s="99"/>
      <c r="F38" s="99"/>
      <c r="G38" s="99"/>
      <c r="H38" s="99"/>
      <c r="I38" s="99"/>
      <c r="J38" s="99"/>
      <c r="K38" s="99"/>
      <c r="L38" s="99"/>
      <c r="M38" s="99"/>
      <c r="N38" s="99"/>
      <c r="O38" s="97"/>
      <c r="P38" s="97"/>
      <c r="Q38" s="93"/>
      <c r="R38" s="93"/>
      <c r="S38" s="93"/>
      <c r="T38" s="93"/>
      <c r="U38" s="93"/>
      <c r="V38" s="93"/>
      <c r="W38" s="93"/>
      <c r="X38" s="93"/>
      <c r="Y38" s="95"/>
      <c r="Z38" s="96"/>
      <c r="AA38" s="95"/>
    </row>
    <row r="39" s="91" customFormat="true" ht="12.75" hidden="false" customHeight="false" outlineLevel="0" collapsed="false">
      <c r="A39" s="93"/>
      <c r="B39" s="98"/>
      <c r="C39" s="99"/>
      <c r="D39" s="99"/>
      <c r="E39" s="99"/>
      <c r="F39" s="99"/>
      <c r="G39" s="99"/>
      <c r="H39" s="99"/>
      <c r="I39" s="99"/>
      <c r="J39" s="99"/>
      <c r="K39" s="99"/>
      <c r="L39" s="99"/>
      <c r="M39" s="99"/>
      <c r="N39" s="99"/>
      <c r="O39" s="97"/>
      <c r="P39" s="97"/>
      <c r="Q39" s="93"/>
      <c r="R39" s="93"/>
      <c r="S39" s="93"/>
      <c r="T39" s="93"/>
      <c r="U39" s="93"/>
      <c r="V39" s="93"/>
      <c r="W39" s="93"/>
      <c r="X39" s="93"/>
      <c r="Y39" s="95"/>
      <c r="Z39" s="96"/>
      <c r="AA39" s="95"/>
    </row>
    <row r="40" customFormat="false" ht="11.25" hidden="false" customHeight="false" outlineLevel="0" collapsed="false">
      <c r="A40" s="74" t="s">
        <v>84</v>
      </c>
    </row>
    <row r="41" customFormat="false" ht="11.25" hidden="false" customHeight="false" outlineLevel="0" collapsed="false">
      <c r="A41" s="100" t="s">
        <v>68</v>
      </c>
      <c r="B41" s="101" t="s">
        <v>85</v>
      </c>
    </row>
    <row r="42" s="104" customFormat="true" ht="11.25" hidden="false" customHeight="false" outlineLevel="0" collapsed="false">
      <c r="A42" s="102" t="s">
        <v>75</v>
      </c>
      <c r="B42" s="103" t="s">
        <v>86</v>
      </c>
      <c r="E42" s="105"/>
      <c r="F42" s="106"/>
      <c r="G42" s="107"/>
      <c r="H42" s="106"/>
      <c r="J42" s="106"/>
      <c r="M42" s="106"/>
      <c r="N42" s="107"/>
      <c r="O42" s="106"/>
    </row>
    <row r="44" customFormat="false" ht="11.25" hidden="false" customHeight="false" outlineLevel="0" collapsed="false">
      <c r="A44" s="74" t="s">
        <v>87</v>
      </c>
    </row>
  </sheetData>
  <mergeCells count="33">
    <mergeCell ref="A1:B1"/>
    <mergeCell ref="A2:AA2"/>
    <mergeCell ref="A3:AA3"/>
    <mergeCell ref="A4:B4"/>
    <mergeCell ref="C4:F4"/>
    <mergeCell ref="J4:L4"/>
    <mergeCell ref="O4:S4"/>
    <mergeCell ref="U4:V4"/>
    <mergeCell ref="A5:B8"/>
    <mergeCell ref="C5:AA5"/>
    <mergeCell ref="C6:H6"/>
    <mergeCell ref="I6:O6"/>
    <mergeCell ref="P6:U6"/>
    <mergeCell ref="V6:AA6"/>
    <mergeCell ref="C7:D7"/>
    <mergeCell ref="E7:F7"/>
    <mergeCell ref="G7:H8"/>
    <mergeCell ref="I7:J7"/>
    <mergeCell ref="K7:M7"/>
    <mergeCell ref="N7:O8"/>
    <mergeCell ref="P7:Q7"/>
    <mergeCell ref="R7:S7"/>
    <mergeCell ref="T7:U8"/>
    <mergeCell ref="V7:W7"/>
    <mergeCell ref="X7:Y7"/>
    <mergeCell ref="Z7:AA8"/>
    <mergeCell ref="C8:F8"/>
    <mergeCell ref="I8:M8"/>
    <mergeCell ref="P8:S8"/>
    <mergeCell ref="V8:Y8"/>
    <mergeCell ref="B35:X35"/>
    <mergeCell ref="B36:P36"/>
    <mergeCell ref="B37:N37"/>
  </mergeCells>
  <printOptions headings="false" gridLines="false" gridLinesSet="true" horizontalCentered="true" verticalCentered="false"/>
  <pageMargins left="0" right="0" top="0.7875"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R&amp;9Agricultural Production Statistics: June 2012 (final)</oddHeader>
    <oddFooter>&amp;R&amp;"Arial Mäori,Regular"&amp;9www.stats.govt.n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7.84765625" defaultRowHeight="11.25" zeroHeight="false" outlineLevelRow="0" outlineLevelCol="0"/>
  <cols>
    <col collapsed="false" customWidth="true" hidden="false" outlineLevel="0" max="1" min="1" style="17" width="2.7"/>
    <col collapsed="false" customWidth="true" hidden="false" outlineLevel="0" max="2" min="2" style="17" width="14.85"/>
    <col collapsed="false" customWidth="true" hidden="false" outlineLevel="0" max="3" min="3" style="17" width="6.7"/>
    <col collapsed="false" customWidth="true" hidden="false" outlineLevel="0" max="4" min="4" style="19" width="1.28"/>
    <col collapsed="false" customWidth="true" hidden="false" outlineLevel="0" max="5" min="5" style="17" width="6.7"/>
    <col collapsed="false" customWidth="true" hidden="false" outlineLevel="0" max="6" min="6" style="17" width="1.28"/>
    <col collapsed="false" customWidth="true" hidden="false" outlineLevel="0" max="7" min="7" style="20" width="6.7"/>
    <col collapsed="false" customWidth="true" hidden="false" outlineLevel="0" max="8" min="8" style="17" width="1.28"/>
    <col collapsed="false" customWidth="true" hidden="false" outlineLevel="0" max="9" min="9" style="17" width="6.7"/>
    <col collapsed="false" customWidth="true" hidden="false" outlineLevel="0" max="10" min="10" style="19" width="1.28"/>
    <col collapsed="false" customWidth="true" hidden="false" outlineLevel="0" max="11" min="11" style="17" width="6.7"/>
    <col collapsed="false" customWidth="true" hidden="false" outlineLevel="0" max="12" min="12" style="19" width="1.28"/>
    <col collapsed="false" customWidth="true" hidden="false" outlineLevel="0" max="13" min="13" style="20" width="6.7"/>
    <col collapsed="false" customWidth="true" hidden="false" outlineLevel="0" max="14" min="14" style="17" width="1.28"/>
    <col collapsed="false" customWidth="true" hidden="false" outlineLevel="0" max="15" min="15" style="17" width="6.7"/>
    <col collapsed="false" customWidth="true" hidden="false" outlineLevel="0" max="16" min="16" style="17" width="1.28"/>
    <col collapsed="false" customWidth="true" hidden="false" outlineLevel="0" max="17" min="17" style="17" width="6.7"/>
    <col collapsed="false" customWidth="true" hidden="false" outlineLevel="0" max="18" min="18" style="17" width="1.41"/>
    <col collapsed="false" customWidth="true" hidden="false" outlineLevel="0" max="19" min="19" style="20" width="6.7"/>
    <col collapsed="false" customWidth="true" hidden="false" outlineLevel="0" max="20" min="20" style="17" width="1.28"/>
    <col collapsed="false" customWidth="false" hidden="false" outlineLevel="0" max="257" min="21" style="17" width="7.85"/>
  </cols>
  <sheetData>
    <row r="1" customFormat="false" ht="12.75" hidden="false" customHeight="false" outlineLevel="0" collapsed="false">
      <c r="A1" s="108" t="s">
        <v>4</v>
      </c>
      <c r="B1" s="108"/>
    </row>
    <row r="2" customFormat="false" ht="17.25" hidden="false" customHeight="false" outlineLevel="0" collapsed="false">
      <c r="A2" s="109" t="s">
        <v>88</v>
      </c>
      <c r="B2" s="109"/>
      <c r="C2" s="109"/>
      <c r="D2" s="109"/>
      <c r="E2" s="109"/>
      <c r="F2" s="109"/>
      <c r="G2" s="109"/>
      <c r="H2" s="109"/>
      <c r="I2" s="109"/>
      <c r="J2" s="109"/>
      <c r="K2" s="109"/>
      <c r="L2" s="109"/>
      <c r="M2" s="109"/>
      <c r="N2" s="109"/>
      <c r="O2" s="109"/>
      <c r="P2" s="109"/>
      <c r="Q2" s="109"/>
      <c r="R2" s="109"/>
      <c r="S2" s="109"/>
      <c r="T2" s="109"/>
    </row>
    <row r="3" customFormat="false" ht="14.25" hidden="false" customHeight="true" outlineLevel="0" collapsed="false">
      <c r="A3" s="110" t="s">
        <v>44</v>
      </c>
      <c r="B3" s="110"/>
      <c r="C3" s="110"/>
      <c r="D3" s="110"/>
      <c r="E3" s="110"/>
      <c r="F3" s="110"/>
      <c r="G3" s="110"/>
      <c r="H3" s="110"/>
      <c r="I3" s="110"/>
      <c r="J3" s="110"/>
      <c r="K3" s="110"/>
      <c r="L3" s="110"/>
      <c r="M3" s="110"/>
      <c r="N3" s="110"/>
      <c r="O3" s="110"/>
      <c r="P3" s="110"/>
      <c r="Q3" s="110"/>
      <c r="R3" s="110"/>
      <c r="S3" s="110"/>
      <c r="T3" s="110"/>
    </row>
    <row r="4" customFormat="false" ht="9" hidden="false" customHeight="true" outlineLevel="0" collapsed="false"/>
    <row r="5" s="111" customFormat="true" ht="14.25" hidden="false" customHeight="true" outlineLevel="0" collapsed="false">
      <c r="A5" s="30" t="s">
        <v>48</v>
      </c>
      <c r="B5" s="30"/>
      <c r="C5" s="31" t="s">
        <v>49</v>
      </c>
      <c r="D5" s="31"/>
      <c r="E5" s="31"/>
      <c r="F5" s="31"/>
      <c r="G5" s="31"/>
      <c r="H5" s="31"/>
      <c r="I5" s="31"/>
      <c r="J5" s="31"/>
      <c r="K5" s="31"/>
      <c r="L5" s="31"/>
      <c r="M5" s="31"/>
      <c r="N5" s="31"/>
      <c r="O5" s="31"/>
      <c r="P5" s="31"/>
      <c r="Q5" s="31"/>
      <c r="R5" s="31"/>
      <c r="S5" s="31"/>
      <c r="T5" s="31"/>
    </row>
    <row r="6" customFormat="false" ht="34.5" hidden="false" customHeight="true" outlineLevel="0" collapsed="false">
      <c r="A6" s="30"/>
      <c r="B6" s="30"/>
      <c r="C6" s="33" t="s">
        <v>89</v>
      </c>
      <c r="D6" s="33"/>
      <c r="E6" s="33"/>
      <c r="F6" s="33"/>
      <c r="G6" s="33"/>
      <c r="H6" s="33"/>
      <c r="I6" s="33" t="s">
        <v>90</v>
      </c>
      <c r="J6" s="33"/>
      <c r="K6" s="33"/>
      <c r="L6" s="33"/>
      <c r="M6" s="33"/>
      <c r="N6" s="33"/>
      <c r="O6" s="34" t="s">
        <v>50</v>
      </c>
      <c r="P6" s="34"/>
      <c r="Q6" s="34"/>
      <c r="R6" s="34"/>
      <c r="S6" s="34"/>
      <c r="T6" s="34"/>
    </row>
    <row r="7" customFormat="false" ht="15.75" hidden="false" customHeight="true" outlineLevel="0" collapsed="false">
      <c r="A7" s="30"/>
      <c r="B7" s="30"/>
      <c r="C7" s="35" t="n">
        <v>2007</v>
      </c>
      <c r="D7" s="35"/>
      <c r="E7" s="36" t="n">
        <v>2012</v>
      </c>
      <c r="F7" s="36"/>
      <c r="G7" s="33" t="s">
        <v>91</v>
      </c>
      <c r="H7" s="33"/>
      <c r="I7" s="35" t="n">
        <v>2007</v>
      </c>
      <c r="J7" s="35"/>
      <c r="K7" s="36" t="n">
        <v>2012</v>
      </c>
      <c r="L7" s="36"/>
      <c r="M7" s="33" t="s">
        <v>91</v>
      </c>
      <c r="N7" s="33"/>
      <c r="O7" s="35" t="n">
        <v>2007</v>
      </c>
      <c r="P7" s="35"/>
      <c r="Q7" s="36" t="n">
        <v>2012</v>
      </c>
      <c r="R7" s="36"/>
      <c r="S7" s="34" t="s">
        <v>91</v>
      </c>
      <c r="T7" s="34"/>
      <c r="U7" s="19"/>
    </row>
    <row r="8" customFormat="false" ht="15.75" hidden="false" customHeight="true" outlineLevel="0" collapsed="false">
      <c r="A8" s="30"/>
      <c r="B8" s="30"/>
      <c r="C8" s="36" t="s">
        <v>55</v>
      </c>
      <c r="D8" s="36"/>
      <c r="E8" s="36"/>
      <c r="F8" s="36"/>
      <c r="G8" s="33"/>
      <c r="H8" s="33"/>
      <c r="I8" s="31" t="s">
        <v>55</v>
      </c>
      <c r="J8" s="31"/>
      <c r="K8" s="31"/>
      <c r="L8" s="31"/>
      <c r="M8" s="33"/>
      <c r="N8" s="33"/>
      <c r="O8" s="31" t="s">
        <v>55</v>
      </c>
      <c r="P8" s="31"/>
      <c r="Q8" s="31"/>
      <c r="R8" s="31"/>
      <c r="S8" s="34"/>
      <c r="T8" s="34"/>
      <c r="U8" s="20"/>
    </row>
    <row r="9" customFormat="false" ht="6" hidden="false" customHeight="true" outlineLevel="0" collapsed="false">
      <c r="A9" s="25"/>
      <c r="B9" s="25"/>
      <c r="C9" s="25"/>
      <c r="D9" s="25"/>
      <c r="E9" s="25"/>
      <c r="F9" s="25"/>
      <c r="G9" s="39"/>
      <c r="H9" s="25"/>
      <c r="I9" s="25"/>
      <c r="J9" s="112"/>
      <c r="K9" s="25"/>
      <c r="L9" s="112"/>
      <c r="M9" s="39"/>
      <c r="N9" s="25"/>
      <c r="O9" s="25"/>
      <c r="P9" s="25"/>
      <c r="Q9" s="25"/>
      <c r="R9" s="25"/>
      <c r="S9" s="39"/>
      <c r="T9" s="25"/>
    </row>
    <row r="10" customFormat="false" ht="12.75" hidden="false" customHeight="true" outlineLevel="0" collapsed="false">
      <c r="A10" s="40" t="s">
        <v>56</v>
      </c>
      <c r="C10" s="47" t="n">
        <v>312</v>
      </c>
      <c r="D10" s="56"/>
      <c r="E10" s="43" t="n">
        <v>266</v>
      </c>
      <c r="F10" s="56"/>
      <c r="G10" s="113" t="n">
        <v>-14.8</v>
      </c>
      <c r="H10" s="20"/>
      <c r="I10" s="47" t="n">
        <v>29</v>
      </c>
      <c r="J10" s="77"/>
      <c r="K10" s="43" t="n">
        <v>32</v>
      </c>
      <c r="L10" s="39"/>
      <c r="M10" s="48" t="n">
        <v>7.4</v>
      </c>
      <c r="N10" s="20"/>
      <c r="O10" s="47" t="n">
        <v>534</v>
      </c>
      <c r="P10" s="44"/>
      <c r="Q10" s="43" t="n">
        <v>441</v>
      </c>
      <c r="R10" s="44"/>
      <c r="S10" s="48" t="n">
        <v>-17.5</v>
      </c>
      <c r="T10" s="20"/>
      <c r="U10" s="114"/>
    </row>
    <row r="11" customFormat="false" ht="12.75" hidden="false" customHeight="true" outlineLevel="0" collapsed="false">
      <c r="A11" s="40" t="s">
        <v>57</v>
      </c>
      <c r="C11" s="47" t="n">
        <v>168</v>
      </c>
      <c r="D11" s="56"/>
      <c r="E11" s="43" t="n">
        <v>131</v>
      </c>
      <c r="F11" s="56"/>
      <c r="G11" s="113" t="n">
        <v>-22</v>
      </c>
      <c r="H11" s="20"/>
      <c r="I11" s="47" t="n">
        <v>17</v>
      </c>
      <c r="K11" s="43" t="n">
        <v>14</v>
      </c>
      <c r="L11" s="20"/>
      <c r="M11" s="48" t="n">
        <v>-13.7</v>
      </c>
      <c r="N11" s="20"/>
      <c r="O11" s="47" t="n">
        <v>288</v>
      </c>
      <c r="P11" s="55"/>
      <c r="Q11" s="43" t="n">
        <v>205</v>
      </c>
      <c r="R11" s="55"/>
      <c r="S11" s="48" t="n">
        <v>-28.6</v>
      </c>
      <c r="T11" s="20"/>
      <c r="U11" s="114"/>
    </row>
    <row r="12" customFormat="false" ht="12.75" hidden="false" customHeight="true" outlineLevel="0" collapsed="false">
      <c r="A12" s="40" t="s">
        <v>58</v>
      </c>
      <c r="C12" s="47" t="n">
        <v>1767</v>
      </c>
      <c r="D12" s="56"/>
      <c r="E12" s="43" t="n">
        <v>1202</v>
      </c>
      <c r="F12" s="56"/>
      <c r="G12" s="113" t="n">
        <v>-31.9</v>
      </c>
      <c r="H12" s="20"/>
      <c r="I12" s="47" t="n">
        <v>256</v>
      </c>
      <c r="K12" s="43" t="n">
        <v>185</v>
      </c>
      <c r="L12" s="20"/>
      <c r="M12" s="48" t="n">
        <v>-28</v>
      </c>
      <c r="N12" s="20"/>
      <c r="O12" s="47" t="n">
        <v>2660</v>
      </c>
      <c r="P12" s="55"/>
      <c r="Q12" s="43" t="n">
        <v>1777</v>
      </c>
      <c r="R12" s="55"/>
      <c r="S12" s="48" t="n">
        <v>-33.2</v>
      </c>
      <c r="T12" s="20"/>
      <c r="U12" s="114"/>
    </row>
    <row r="13" customFormat="false" ht="12.75" hidden="false" customHeight="true" outlineLevel="0" collapsed="false">
      <c r="A13" s="40" t="s">
        <v>59</v>
      </c>
      <c r="C13" s="47" t="n">
        <v>258</v>
      </c>
      <c r="D13" s="56"/>
      <c r="E13" s="43" t="n">
        <v>227</v>
      </c>
      <c r="F13" s="43"/>
      <c r="G13" s="115" t="n">
        <v>-12.1</v>
      </c>
      <c r="H13" s="20"/>
      <c r="I13" s="47" t="n">
        <v>38</v>
      </c>
      <c r="K13" s="43" t="n">
        <v>42</v>
      </c>
      <c r="L13" s="20"/>
      <c r="M13" s="48" t="n">
        <v>9.1</v>
      </c>
      <c r="N13" s="20"/>
      <c r="O13" s="47" t="n">
        <v>385</v>
      </c>
      <c r="P13" s="55"/>
      <c r="Q13" s="57" t="n">
        <v>323</v>
      </c>
      <c r="R13" s="55"/>
      <c r="S13" s="48" t="n">
        <v>-16.2</v>
      </c>
      <c r="T13" s="20"/>
      <c r="U13" s="114"/>
    </row>
    <row r="14" customFormat="false" ht="12.75" hidden="false" customHeight="true" outlineLevel="0" collapsed="false">
      <c r="A14" s="40" t="s">
        <v>60</v>
      </c>
      <c r="C14" s="47" t="n">
        <v>1164</v>
      </c>
      <c r="D14" s="56"/>
      <c r="E14" s="43" t="n">
        <v>958</v>
      </c>
      <c r="F14" s="56"/>
      <c r="G14" s="113" t="n">
        <v>-17.7</v>
      </c>
      <c r="H14" s="20"/>
      <c r="I14" s="47" t="n">
        <v>126</v>
      </c>
      <c r="K14" s="43" t="n">
        <v>102</v>
      </c>
      <c r="L14" s="20"/>
      <c r="M14" s="48" t="n">
        <v>-18.7</v>
      </c>
      <c r="N14" s="20"/>
      <c r="O14" s="47" t="n">
        <v>1825</v>
      </c>
      <c r="P14" s="55"/>
      <c r="Q14" s="43" t="n">
        <v>1547</v>
      </c>
      <c r="R14" s="55"/>
      <c r="S14" s="48" t="n">
        <v>-15.2</v>
      </c>
      <c r="T14" s="20"/>
      <c r="U14" s="114"/>
    </row>
    <row r="15" customFormat="false" ht="12.75" hidden="false" customHeight="true" outlineLevel="0" collapsed="false">
      <c r="A15" s="40" t="s">
        <v>61</v>
      </c>
      <c r="C15" s="47" t="n">
        <v>2424</v>
      </c>
      <c r="D15" s="56"/>
      <c r="E15" s="43" t="n">
        <v>1925</v>
      </c>
      <c r="F15" s="56"/>
      <c r="G15" s="113" t="n">
        <v>-20.6</v>
      </c>
      <c r="H15" s="20"/>
      <c r="I15" s="47" t="n">
        <v>186</v>
      </c>
      <c r="K15" s="57" t="n">
        <v>233</v>
      </c>
      <c r="L15" s="20"/>
      <c r="M15" s="48" t="n">
        <v>24.8</v>
      </c>
      <c r="N15" s="20"/>
      <c r="O15" s="47" t="n">
        <v>3624</v>
      </c>
      <c r="P15" s="55"/>
      <c r="Q15" s="43" t="n">
        <v>3262</v>
      </c>
      <c r="R15" s="55"/>
      <c r="S15" s="48" t="n">
        <v>-10</v>
      </c>
      <c r="T15" s="20"/>
      <c r="U15" s="114"/>
    </row>
    <row r="16" customFormat="false" ht="12.75" hidden="false" customHeight="true" outlineLevel="0" collapsed="false">
      <c r="A16" s="40" t="s">
        <v>62</v>
      </c>
      <c r="C16" s="47" t="n">
        <v>440</v>
      </c>
      <c r="D16" s="56"/>
      <c r="E16" s="43" t="n">
        <v>305</v>
      </c>
      <c r="F16" s="56"/>
      <c r="G16" s="113" t="n">
        <v>-30.7</v>
      </c>
      <c r="H16" s="20"/>
      <c r="I16" s="47" t="n">
        <v>37</v>
      </c>
      <c r="K16" s="43" t="n">
        <v>27</v>
      </c>
      <c r="L16" s="20"/>
      <c r="M16" s="48" t="n">
        <v>-26.9</v>
      </c>
      <c r="N16" s="20"/>
      <c r="O16" s="47" t="n">
        <v>656</v>
      </c>
      <c r="P16" s="55"/>
      <c r="Q16" s="43" t="n">
        <v>434</v>
      </c>
      <c r="R16" s="55"/>
      <c r="S16" s="48" t="n">
        <v>-33.8</v>
      </c>
      <c r="T16" s="20"/>
      <c r="U16" s="114"/>
    </row>
    <row r="17" customFormat="false" ht="12.75" hidden="false" customHeight="true" outlineLevel="0" collapsed="false">
      <c r="A17" s="40" t="s">
        <v>63</v>
      </c>
      <c r="C17" s="47" t="n">
        <v>4457</v>
      </c>
      <c r="D17" s="56"/>
      <c r="E17" s="43" t="n">
        <v>3715</v>
      </c>
      <c r="F17" s="56"/>
      <c r="G17" s="113" t="n">
        <v>-16.7</v>
      </c>
      <c r="H17" s="20"/>
      <c r="I17" s="47" t="n">
        <v>424</v>
      </c>
      <c r="K17" s="43" t="n">
        <v>456</v>
      </c>
      <c r="L17" s="20"/>
      <c r="M17" s="48" t="n">
        <v>7.7</v>
      </c>
      <c r="N17" s="20"/>
      <c r="O17" s="47" t="n">
        <v>6747</v>
      </c>
      <c r="P17" s="55"/>
      <c r="Q17" s="43" t="n">
        <v>5613</v>
      </c>
      <c r="R17" s="55"/>
      <c r="S17" s="48" t="n">
        <v>-16.8</v>
      </c>
      <c r="T17" s="20"/>
      <c r="U17" s="114"/>
    </row>
    <row r="18" customFormat="false" ht="12.75" hidden="false" customHeight="true" outlineLevel="0" collapsed="false">
      <c r="A18" s="40" t="s">
        <v>64</v>
      </c>
      <c r="C18" s="47" t="n">
        <v>1217</v>
      </c>
      <c r="D18" s="56"/>
      <c r="E18" s="43" t="n">
        <v>1051</v>
      </c>
      <c r="F18" s="56"/>
      <c r="G18" s="113" t="n">
        <v>-13.6</v>
      </c>
      <c r="H18" s="20"/>
      <c r="I18" s="47" t="n">
        <v>134</v>
      </c>
      <c r="K18" s="43" t="n">
        <v>149</v>
      </c>
      <c r="L18" s="20"/>
      <c r="M18" s="48" t="n">
        <v>11.9</v>
      </c>
      <c r="N18" s="20"/>
      <c r="O18" s="47" t="n">
        <v>1822</v>
      </c>
      <c r="P18" s="55"/>
      <c r="Q18" s="43" t="n">
        <v>1665</v>
      </c>
      <c r="R18" s="55"/>
      <c r="S18" s="48" t="n">
        <v>-8.6</v>
      </c>
      <c r="T18" s="20"/>
      <c r="U18" s="114"/>
    </row>
    <row r="19" customFormat="false" ht="6" hidden="false" customHeight="true" outlineLevel="0" collapsed="false">
      <c r="A19" s="40"/>
      <c r="C19" s="47"/>
      <c r="D19" s="20"/>
      <c r="E19" s="43"/>
      <c r="F19" s="20"/>
      <c r="G19" s="113"/>
      <c r="H19" s="20"/>
      <c r="I19" s="47"/>
      <c r="J19" s="54"/>
      <c r="K19" s="43"/>
      <c r="L19" s="55"/>
      <c r="M19" s="48"/>
      <c r="N19" s="20"/>
      <c r="O19" s="47"/>
      <c r="P19" s="20"/>
      <c r="Q19" s="43"/>
      <c r="R19" s="20"/>
      <c r="S19" s="48"/>
      <c r="T19" s="20"/>
      <c r="U19" s="114"/>
    </row>
    <row r="20" s="74" customFormat="true" ht="12.75" hidden="false" customHeight="true" outlineLevel="0" collapsed="false">
      <c r="A20" s="61" t="s">
        <v>65</v>
      </c>
      <c r="B20" s="61"/>
      <c r="C20" s="69" t="n">
        <v>12207</v>
      </c>
      <c r="D20" s="65"/>
      <c r="E20" s="64" t="n">
        <v>9780</v>
      </c>
      <c r="F20" s="65"/>
      <c r="G20" s="116" t="n">
        <v>-19.9</v>
      </c>
      <c r="H20" s="67"/>
      <c r="I20" s="69" t="n">
        <v>1248</v>
      </c>
      <c r="J20" s="117"/>
      <c r="K20" s="64" t="n">
        <v>1241</v>
      </c>
      <c r="L20" s="118"/>
      <c r="M20" s="70" t="n">
        <v>-0.6</v>
      </c>
      <c r="N20" s="67"/>
      <c r="O20" s="69" t="n">
        <v>18542</v>
      </c>
      <c r="P20" s="65"/>
      <c r="Q20" s="64" t="n">
        <v>15267</v>
      </c>
      <c r="R20" s="65"/>
      <c r="S20" s="70" t="n">
        <v>-17.7</v>
      </c>
      <c r="T20" s="67"/>
      <c r="U20" s="119"/>
    </row>
    <row r="21" customFormat="false" ht="6" hidden="false" customHeight="true" outlineLevel="0" collapsed="false">
      <c r="A21" s="40"/>
      <c r="B21" s="40"/>
      <c r="C21" s="47"/>
      <c r="D21" s="76"/>
      <c r="E21" s="64"/>
      <c r="F21" s="76"/>
      <c r="G21" s="113"/>
      <c r="H21" s="76"/>
      <c r="I21" s="47"/>
      <c r="J21" s="63"/>
      <c r="K21" s="64"/>
      <c r="L21" s="65"/>
      <c r="M21" s="48"/>
      <c r="N21" s="76"/>
      <c r="O21" s="47"/>
      <c r="P21" s="20"/>
      <c r="Q21" s="64"/>
      <c r="R21" s="20"/>
      <c r="S21" s="48"/>
      <c r="T21" s="76"/>
      <c r="U21" s="114"/>
    </row>
    <row r="22" customFormat="false" ht="12.75" hidden="false" customHeight="true" outlineLevel="0" collapsed="false">
      <c r="A22" s="40" t="s">
        <v>66</v>
      </c>
      <c r="B22" s="40"/>
      <c r="C22" s="47" t="n">
        <v>236</v>
      </c>
      <c r="D22" s="56"/>
      <c r="E22" s="43" t="n">
        <v>170</v>
      </c>
      <c r="F22" s="43"/>
      <c r="G22" s="115" t="n">
        <v>-28.1</v>
      </c>
      <c r="H22" s="76"/>
      <c r="I22" s="47" t="n">
        <v>28</v>
      </c>
      <c r="K22" s="43" t="n">
        <v>23</v>
      </c>
      <c r="L22" s="20"/>
      <c r="M22" s="48" t="n">
        <v>-18.1</v>
      </c>
      <c r="N22" s="76"/>
      <c r="O22" s="47" t="n">
        <v>348</v>
      </c>
      <c r="P22" s="55"/>
      <c r="Q22" s="57" t="n">
        <v>277</v>
      </c>
      <c r="R22" s="55"/>
      <c r="S22" s="48" t="n">
        <v>-20.5</v>
      </c>
      <c r="T22" s="76"/>
      <c r="U22" s="114"/>
    </row>
    <row r="23" customFormat="false" ht="12.75" hidden="false" customHeight="true" outlineLevel="0" collapsed="false">
      <c r="A23" s="40" t="s">
        <v>67</v>
      </c>
      <c r="B23" s="40"/>
      <c r="C23" s="47" t="n">
        <v>6</v>
      </c>
      <c r="D23" s="56"/>
      <c r="E23" s="43" t="n">
        <v>5</v>
      </c>
      <c r="F23" s="43"/>
      <c r="G23" s="115" t="n">
        <v>-15.7</v>
      </c>
      <c r="H23" s="76"/>
      <c r="I23" s="47" t="s">
        <v>68</v>
      </c>
      <c r="K23" s="43" t="s">
        <v>75</v>
      </c>
      <c r="L23" s="43"/>
      <c r="M23" s="115" t="s">
        <v>68</v>
      </c>
      <c r="N23" s="76"/>
      <c r="O23" s="47" t="n">
        <v>8</v>
      </c>
      <c r="P23" s="55"/>
      <c r="Q23" s="43" t="n">
        <v>6</v>
      </c>
      <c r="R23" s="55"/>
      <c r="S23" s="48" t="n">
        <v>-15.4</v>
      </c>
      <c r="T23" s="76"/>
      <c r="U23" s="114"/>
    </row>
    <row r="24" customFormat="false" ht="12.75" hidden="false" customHeight="true" outlineLevel="0" collapsed="false">
      <c r="A24" s="40" t="s">
        <v>69</v>
      </c>
      <c r="B24" s="40"/>
      <c r="C24" s="47" t="n">
        <v>368</v>
      </c>
      <c r="D24" s="56"/>
      <c r="E24" s="43" t="n">
        <v>323</v>
      </c>
      <c r="F24" s="56"/>
      <c r="G24" s="113" t="n">
        <v>-12.2</v>
      </c>
      <c r="H24" s="76"/>
      <c r="I24" s="47" t="n">
        <v>21</v>
      </c>
      <c r="K24" s="43" t="n">
        <v>20</v>
      </c>
      <c r="L24" s="43"/>
      <c r="M24" s="115" t="n">
        <v>-4.7</v>
      </c>
      <c r="N24" s="76"/>
      <c r="O24" s="47" t="n">
        <v>579</v>
      </c>
      <c r="P24" s="55"/>
      <c r="Q24" s="43" t="n">
        <v>547</v>
      </c>
      <c r="R24" s="55"/>
      <c r="S24" s="48" t="n">
        <v>-5.5</v>
      </c>
      <c r="T24" s="76"/>
      <c r="U24" s="114"/>
    </row>
    <row r="25" customFormat="false" ht="12.75" hidden="false" customHeight="true" outlineLevel="0" collapsed="false">
      <c r="A25" s="40" t="s">
        <v>70</v>
      </c>
      <c r="B25" s="40"/>
      <c r="C25" s="47" t="n">
        <v>40</v>
      </c>
      <c r="D25" s="56"/>
      <c r="E25" s="43" t="n">
        <v>41</v>
      </c>
      <c r="F25" s="56"/>
      <c r="G25" s="113" t="n">
        <v>0.8</v>
      </c>
      <c r="H25" s="76"/>
      <c r="I25" s="47" t="n">
        <v>5</v>
      </c>
      <c r="K25" s="43" t="n">
        <v>6</v>
      </c>
      <c r="L25" s="43"/>
      <c r="M25" s="115" t="n">
        <v>13.1</v>
      </c>
      <c r="N25" s="76"/>
      <c r="O25" s="47" t="n">
        <v>54</v>
      </c>
      <c r="P25" s="55"/>
      <c r="Q25" s="43" t="n">
        <v>58</v>
      </c>
      <c r="R25" s="55"/>
      <c r="S25" s="48" t="n">
        <v>7.4</v>
      </c>
      <c r="T25" s="76"/>
      <c r="U25" s="114"/>
    </row>
    <row r="26" customFormat="false" ht="12.75" hidden="false" customHeight="true" outlineLevel="0" collapsed="false">
      <c r="A26" s="40" t="s">
        <v>71</v>
      </c>
      <c r="B26" s="40"/>
      <c r="C26" s="47" t="n">
        <v>4652</v>
      </c>
      <c r="D26" s="56"/>
      <c r="E26" s="43" t="n">
        <v>3152</v>
      </c>
      <c r="F26" s="56"/>
      <c r="G26" s="113" t="n">
        <v>-32.2</v>
      </c>
      <c r="H26" s="76"/>
      <c r="I26" s="47" t="n">
        <v>406</v>
      </c>
      <c r="K26" s="43" t="n">
        <v>383</v>
      </c>
      <c r="L26" s="20"/>
      <c r="M26" s="48" t="n">
        <v>-5.8</v>
      </c>
      <c r="N26" s="76"/>
      <c r="O26" s="47" t="n">
        <v>7167</v>
      </c>
      <c r="P26" s="55"/>
      <c r="Q26" s="43" t="n">
        <v>5348</v>
      </c>
      <c r="R26" s="55"/>
      <c r="S26" s="48" t="n">
        <v>-25.4</v>
      </c>
      <c r="T26" s="76"/>
      <c r="U26" s="114"/>
    </row>
    <row r="27" customFormat="false" ht="12.75" hidden="false" customHeight="true" outlineLevel="0" collapsed="false">
      <c r="A27" s="40" t="s">
        <v>72</v>
      </c>
      <c r="B27" s="40"/>
      <c r="C27" s="47" t="n">
        <v>4245</v>
      </c>
      <c r="D27" s="56"/>
      <c r="E27" s="43" t="n">
        <v>3652</v>
      </c>
      <c r="F27" s="56"/>
      <c r="G27" s="113" t="n">
        <v>-14</v>
      </c>
      <c r="H27" s="76"/>
      <c r="I27" s="47" t="n">
        <v>327</v>
      </c>
      <c r="K27" s="43" t="n">
        <v>334</v>
      </c>
      <c r="L27" s="43"/>
      <c r="M27" s="115" t="n">
        <v>2.3</v>
      </c>
      <c r="N27" s="76"/>
      <c r="O27" s="47" t="n">
        <v>6031</v>
      </c>
      <c r="P27" s="55"/>
      <c r="Q27" s="43" t="n">
        <v>5343</v>
      </c>
      <c r="R27" s="55"/>
      <c r="S27" s="48" t="n">
        <v>-11.4</v>
      </c>
      <c r="T27" s="76"/>
      <c r="U27" s="114"/>
    </row>
    <row r="28" customFormat="false" ht="12.75" hidden="false" customHeight="true" outlineLevel="0" collapsed="false">
      <c r="A28" s="40" t="s">
        <v>73</v>
      </c>
      <c r="B28" s="40"/>
      <c r="C28" s="47" t="n">
        <v>4272</v>
      </c>
      <c r="D28" s="56"/>
      <c r="E28" s="43" t="n">
        <v>3250</v>
      </c>
      <c r="F28" s="56"/>
      <c r="G28" s="113" t="n">
        <v>-23.9</v>
      </c>
      <c r="H28" s="76"/>
      <c r="I28" s="47" t="n">
        <v>486</v>
      </c>
      <c r="K28" s="43" t="n">
        <v>368</v>
      </c>
      <c r="L28" s="20"/>
      <c r="M28" s="48" t="n">
        <v>-24.4</v>
      </c>
      <c r="N28" s="76"/>
      <c r="O28" s="47" t="n">
        <v>5662</v>
      </c>
      <c r="P28" s="55"/>
      <c r="Q28" s="43" t="n">
        <v>4356</v>
      </c>
      <c r="R28" s="55"/>
      <c r="S28" s="48" t="n">
        <v>-23.1</v>
      </c>
      <c r="T28" s="76"/>
      <c r="U28" s="114"/>
    </row>
    <row r="29" customFormat="false" ht="12.75" hidden="false" customHeight="true" outlineLevel="0" collapsed="false">
      <c r="A29" s="40" t="s">
        <v>74</v>
      </c>
      <c r="B29" s="40"/>
      <c r="C29" s="47" t="n">
        <v>37</v>
      </c>
      <c r="D29" s="56"/>
      <c r="E29" s="43" t="n">
        <v>39</v>
      </c>
      <c r="F29" s="43"/>
      <c r="G29" s="115" t="n">
        <v>3.2</v>
      </c>
      <c r="H29" s="76"/>
      <c r="I29" s="47" t="s">
        <v>68</v>
      </c>
      <c r="K29" s="43" t="n">
        <v>6</v>
      </c>
      <c r="L29" s="20"/>
      <c r="M29" s="48" t="s">
        <v>68</v>
      </c>
      <c r="N29" s="76"/>
      <c r="O29" s="47" t="n">
        <v>69</v>
      </c>
      <c r="P29" s="76"/>
      <c r="Q29" s="43" t="n">
        <v>59</v>
      </c>
      <c r="R29" s="43"/>
      <c r="S29" s="115" t="n">
        <v>-13.7</v>
      </c>
      <c r="T29" s="76"/>
      <c r="U29" s="114"/>
    </row>
    <row r="30" customFormat="false" ht="6" hidden="false" customHeight="true" outlineLevel="0" collapsed="false">
      <c r="A30" s="40"/>
      <c r="B30" s="40"/>
      <c r="C30" s="47"/>
      <c r="D30" s="76"/>
      <c r="E30" s="43"/>
      <c r="F30" s="76"/>
      <c r="G30" s="113"/>
      <c r="H30" s="76"/>
      <c r="I30" s="47"/>
      <c r="J30" s="77"/>
      <c r="K30" s="43"/>
      <c r="L30" s="76"/>
      <c r="M30" s="48"/>
      <c r="N30" s="76"/>
      <c r="O30" s="47"/>
      <c r="P30" s="20"/>
      <c r="Q30" s="43"/>
      <c r="R30" s="20"/>
      <c r="S30" s="48"/>
      <c r="T30" s="76"/>
      <c r="U30" s="114"/>
    </row>
    <row r="31" s="74" customFormat="true" ht="12.75" hidden="false" customHeight="true" outlineLevel="0" collapsed="false">
      <c r="A31" s="61" t="s">
        <v>76</v>
      </c>
      <c r="B31" s="61"/>
      <c r="C31" s="69" t="n">
        <v>13856</v>
      </c>
      <c r="D31" s="65"/>
      <c r="E31" s="64" t="n">
        <v>10632</v>
      </c>
      <c r="F31" s="65"/>
      <c r="G31" s="116" t="n">
        <v>-23.3</v>
      </c>
      <c r="H31" s="67"/>
      <c r="I31" s="69" t="n">
        <v>1277</v>
      </c>
      <c r="J31" s="117"/>
      <c r="K31" s="64" t="n">
        <v>1140</v>
      </c>
      <c r="L31" s="118"/>
      <c r="M31" s="70" t="n">
        <v>-10.7</v>
      </c>
      <c r="N31" s="67"/>
      <c r="O31" s="69" t="n">
        <v>19918</v>
      </c>
      <c r="P31" s="65"/>
      <c r="Q31" s="64" t="n">
        <v>15995</v>
      </c>
      <c r="R31" s="65"/>
      <c r="S31" s="70" t="n">
        <v>-19.7</v>
      </c>
      <c r="T31" s="67"/>
      <c r="U31" s="119"/>
    </row>
    <row r="32" customFormat="false" ht="6" hidden="false" customHeight="true" outlineLevel="0" collapsed="false">
      <c r="A32" s="40"/>
      <c r="B32" s="40"/>
      <c r="C32" s="69"/>
      <c r="D32" s="76"/>
      <c r="E32" s="120"/>
      <c r="F32" s="76"/>
      <c r="G32" s="116"/>
      <c r="H32" s="76"/>
      <c r="I32" s="69"/>
      <c r="J32" s="63"/>
      <c r="K32" s="120"/>
      <c r="L32" s="65"/>
      <c r="M32" s="48"/>
      <c r="N32" s="76"/>
      <c r="O32" s="69"/>
      <c r="P32" s="76"/>
      <c r="Q32" s="64"/>
      <c r="R32" s="76"/>
      <c r="S32" s="48"/>
      <c r="T32" s="76"/>
      <c r="U32" s="114"/>
    </row>
    <row r="33" s="74" customFormat="true" ht="12.75" hidden="false" customHeight="true" outlineLevel="0" collapsed="false">
      <c r="A33" s="79" t="s">
        <v>77</v>
      </c>
      <c r="B33" s="79"/>
      <c r="C33" s="87" t="n">
        <v>26063</v>
      </c>
      <c r="D33" s="83"/>
      <c r="E33" s="82" t="n">
        <v>20411</v>
      </c>
      <c r="F33" s="83"/>
      <c r="G33" s="121" t="n">
        <v>-21.7</v>
      </c>
      <c r="H33" s="85"/>
      <c r="I33" s="87" t="n">
        <v>2525</v>
      </c>
      <c r="J33" s="81"/>
      <c r="K33" s="82" t="n">
        <v>2381</v>
      </c>
      <c r="L33" s="83"/>
      <c r="M33" s="88" t="n">
        <v>-5.7</v>
      </c>
      <c r="N33" s="85"/>
      <c r="O33" s="87" t="n">
        <v>38460</v>
      </c>
      <c r="P33" s="83"/>
      <c r="Q33" s="82" t="n">
        <v>31263</v>
      </c>
      <c r="R33" s="83"/>
      <c r="S33" s="88" t="n">
        <v>-18.7</v>
      </c>
      <c r="T33" s="85"/>
      <c r="U33" s="119"/>
    </row>
    <row r="34" customFormat="false" ht="11.25" hidden="false" customHeight="false" outlineLevel="0" collapsed="false">
      <c r="C34" s="20"/>
      <c r="D34" s="20"/>
      <c r="E34" s="20"/>
      <c r="F34" s="20"/>
      <c r="H34" s="20"/>
      <c r="I34" s="20"/>
      <c r="J34" s="20"/>
      <c r="K34" s="56"/>
      <c r="L34" s="76"/>
      <c r="N34" s="20"/>
      <c r="O34" s="20"/>
      <c r="P34" s="20"/>
      <c r="Q34" s="122"/>
      <c r="R34" s="20"/>
      <c r="T34" s="20"/>
    </row>
    <row r="35" customFormat="false" ht="2.25" hidden="false" customHeight="true" outlineLevel="0" collapsed="false">
      <c r="A35" s="17" t="s">
        <v>92</v>
      </c>
      <c r="F35" s="100"/>
      <c r="G35" s="17" t="n">
        <v>-2.7</v>
      </c>
      <c r="H35" s="100"/>
      <c r="J35" s="100"/>
      <c r="K35" s="40"/>
      <c r="L35" s="100"/>
      <c r="M35" s="17"/>
      <c r="S35" s="17"/>
    </row>
    <row r="36" s="91" customFormat="true" ht="13.5" hidden="false" customHeight="true" outlineLevel="0" collapsed="false">
      <c r="A36" s="91" t="s">
        <v>93</v>
      </c>
      <c r="B36" s="92" t="s">
        <v>79</v>
      </c>
      <c r="C36" s="92"/>
      <c r="D36" s="92"/>
      <c r="E36" s="92"/>
      <c r="F36" s="92"/>
      <c r="G36" s="92"/>
      <c r="H36" s="92"/>
      <c r="I36" s="92"/>
      <c r="J36" s="92"/>
      <c r="K36" s="92"/>
      <c r="L36" s="92"/>
      <c r="M36" s="92"/>
      <c r="N36" s="92"/>
      <c r="O36" s="92"/>
      <c r="P36" s="92"/>
      <c r="Q36" s="92"/>
      <c r="R36" s="92"/>
      <c r="S36" s="92"/>
      <c r="T36" s="123"/>
      <c r="U36" s="123"/>
      <c r="V36" s="123"/>
      <c r="W36" s="123"/>
      <c r="X36" s="123"/>
    </row>
    <row r="37" s="91" customFormat="true" ht="13.5" hidden="false" customHeight="true" outlineLevel="0" collapsed="false">
      <c r="A37" s="93" t="s">
        <v>80</v>
      </c>
      <c r="B37" s="94" t="s">
        <v>81</v>
      </c>
      <c r="C37" s="94"/>
      <c r="D37" s="94"/>
      <c r="E37" s="94"/>
      <c r="F37" s="94"/>
      <c r="G37" s="94"/>
      <c r="H37" s="94"/>
      <c r="I37" s="94"/>
      <c r="J37" s="94"/>
      <c r="K37" s="94"/>
      <c r="L37" s="94"/>
      <c r="M37" s="94"/>
      <c r="N37" s="94"/>
      <c r="O37" s="94"/>
      <c r="P37" s="94"/>
      <c r="Q37" s="93"/>
      <c r="R37" s="93"/>
      <c r="S37" s="93"/>
      <c r="T37" s="93"/>
    </row>
    <row r="38" s="91" customFormat="true" ht="13.5" hidden="false" customHeight="true" outlineLevel="0" collapsed="false">
      <c r="A38" s="124" t="s">
        <v>82</v>
      </c>
      <c r="B38" s="125" t="s">
        <v>94</v>
      </c>
      <c r="C38" s="125"/>
      <c r="D38" s="125"/>
      <c r="E38" s="125"/>
      <c r="F38" s="125"/>
      <c r="G38" s="125"/>
      <c r="H38" s="125"/>
      <c r="I38" s="125"/>
      <c r="J38" s="125"/>
      <c r="K38" s="125"/>
      <c r="L38" s="125"/>
      <c r="M38" s="125"/>
      <c r="N38" s="125"/>
      <c r="O38" s="125"/>
      <c r="P38" s="125"/>
      <c r="Q38" s="125"/>
      <c r="R38" s="93"/>
      <c r="S38" s="93"/>
      <c r="T38" s="93"/>
    </row>
    <row r="39" s="91" customFormat="true" ht="13.5" hidden="false" customHeight="true" outlineLevel="0" collapsed="false">
      <c r="A39" s="124"/>
      <c r="B39" s="125" t="s">
        <v>95</v>
      </c>
      <c r="C39" s="125"/>
      <c r="D39" s="125"/>
      <c r="E39" s="125"/>
      <c r="F39" s="125"/>
      <c r="G39" s="125"/>
      <c r="H39" s="125"/>
      <c r="I39" s="125"/>
      <c r="J39" s="125"/>
      <c r="K39" s="125"/>
      <c r="L39" s="125"/>
      <c r="M39" s="125"/>
      <c r="N39" s="125"/>
      <c r="O39" s="125"/>
      <c r="P39" s="125"/>
      <c r="Q39" s="125"/>
      <c r="R39" s="93"/>
      <c r="S39" s="93"/>
      <c r="T39" s="93"/>
    </row>
    <row r="40" s="91" customFormat="true" ht="13.5" hidden="false" customHeight="true" outlineLevel="0" collapsed="false">
      <c r="A40" s="125" t="s">
        <v>96</v>
      </c>
      <c r="B40" s="126" t="s">
        <v>83</v>
      </c>
      <c r="C40" s="126"/>
      <c r="D40" s="126"/>
      <c r="E40" s="126"/>
      <c r="F40" s="126"/>
      <c r="G40" s="126"/>
      <c r="H40" s="126"/>
      <c r="I40" s="126"/>
      <c r="J40" s="126"/>
      <c r="K40" s="126"/>
      <c r="L40" s="126"/>
      <c r="M40" s="126"/>
      <c r="N40" s="126"/>
      <c r="O40" s="127"/>
      <c r="P40" s="127"/>
      <c r="Q40" s="125"/>
      <c r="R40" s="93"/>
      <c r="S40" s="93"/>
      <c r="T40" s="93"/>
    </row>
    <row r="41" s="91" customFormat="true" ht="13.5" hidden="false" customHeight="true" outlineLevel="0" collapsed="false">
      <c r="A41" s="125"/>
      <c r="B41" s="128"/>
      <c r="C41" s="129"/>
      <c r="D41" s="129"/>
      <c r="E41" s="129"/>
      <c r="F41" s="129"/>
      <c r="G41" s="129"/>
      <c r="H41" s="129"/>
      <c r="I41" s="129"/>
      <c r="J41" s="129"/>
      <c r="K41" s="129"/>
      <c r="L41" s="129"/>
      <c r="M41" s="129"/>
      <c r="N41" s="129"/>
      <c r="O41" s="127"/>
      <c r="P41" s="127"/>
      <c r="Q41" s="125"/>
      <c r="R41" s="93"/>
      <c r="S41" s="93"/>
      <c r="T41" s="93"/>
    </row>
    <row r="42" s="91" customFormat="true" ht="13.5" hidden="false" customHeight="true" outlineLevel="0" collapsed="false">
      <c r="A42" s="125"/>
      <c r="B42" s="128"/>
      <c r="C42" s="129"/>
      <c r="D42" s="129"/>
      <c r="E42" s="129"/>
      <c r="F42" s="129"/>
      <c r="G42" s="129"/>
      <c r="H42" s="129"/>
      <c r="I42" s="129"/>
      <c r="J42" s="129"/>
      <c r="K42" s="129"/>
      <c r="L42" s="129"/>
      <c r="M42" s="129"/>
      <c r="N42" s="129"/>
      <c r="O42" s="127"/>
      <c r="P42" s="127"/>
      <c r="Q42" s="125"/>
      <c r="R42" s="93"/>
      <c r="S42" s="93"/>
      <c r="T42" s="93"/>
    </row>
    <row r="43" customFormat="false" ht="13.5" hidden="false" customHeight="true" outlineLevel="0" collapsed="false">
      <c r="A43" s="74" t="s">
        <v>84</v>
      </c>
      <c r="D43" s="17"/>
      <c r="E43" s="18"/>
      <c r="F43" s="19"/>
      <c r="H43" s="19"/>
      <c r="L43" s="17"/>
      <c r="M43" s="19"/>
      <c r="N43" s="20"/>
      <c r="O43" s="19"/>
      <c r="S43" s="17"/>
      <c r="T43" s="20"/>
    </row>
    <row r="44" customFormat="false" ht="13.5" hidden="false" customHeight="true" outlineLevel="0" collapsed="false">
      <c r="A44" s="100" t="s">
        <v>68</v>
      </c>
      <c r="B44" s="101" t="s">
        <v>85</v>
      </c>
      <c r="D44" s="17"/>
      <c r="E44" s="18"/>
      <c r="F44" s="19"/>
      <c r="H44" s="19"/>
      <c r="L44" s="17"/>
      <c r="M44" s="19"/>
      <c r="N44" s="20"/>
      <c r="O44" s="19"/>
      <c r="S44" s="17"/>
      <c r="T44" s="20"/>
    </row>
    <row r="45" customFormat="false" ht="13.5" hidden="false" customHeight="true" outlineLevel="0" collapsed="false">
      <c r="A45" s="102" t="s">
        <v>75</v>
      </c>
      <c r="B45" s="103" t="s">
        <v>86</v>
      </c>
      <c r="D45" s="17"/>
      <c r="E45" s="18"/>
      <c r="F45" s="19"/>
      <c r="H45" s="19"/>
      <c r="L45" s="17"/>
      <c r="M45" s="19"/>
      <c r="N45" s="20"/>
      <c r="O45" s="19"/>
      <c r="S45" s="17"/>
      <c r="T45" s="20"/>
    </row>
    <row r="46" customFormat="false" ht="13.5" hidden="false" customHeight="true" outlineLevel="0" collapsed="false">
      <c r="A46" s="100"/>
      <c r="B46" s="101"/>
    </row>
    <row r="47" customFormat="false" ht="11.25" hidden="false" customHeight="false" outlineLevel="0" collapsed="false">
      <c r="A47" s="74" t="s">
        <v>87</v>
      </c>
    </row>
    <row r="50" customFormat="false" ht="5.25" hidden="false" customHeight="true" outlineLevel="0" collapsed="false"/>
    <row r="54" customFormat="false" ht="6" hidden="false" customHeight="true" outlineLevel="0" collapsed="false"/>
    <row r="58" customFormat="false" ht="6" hidden="false" customHeight="true" outlineLevel="0" collapsed="false"/>
    <row r="62" customFormat="false" ht="6" hidden="false" customHeight="true" outlineLevel="0" collapsed="false"/>
    <row r="66" customFormat="false" ht="6" hidden="false" customHeight="true" outlineLevel="0" collapsed="false"/>
    <row r="70" customFormat="false" ht="6" hidden="false" customHeight="true" outlineLevel="0" collapsed="false"/>
    <row r="74" customFormat="false" ht="5.25" hidden="false" customHeight="true" outlineLevel="0" collapsed="false"/>
  </sheetData>
  <mergeCells count="23">
    <mergeCell ref="A1:B1"/>
    <mergeCell ref="A2:T2"/>
    <mergeCell ref="A3:T3"/>
    <mergeCell ref="A5:B8"/>
    <mergeCell ref="C5:T5"/>
    <mergeCell ref="C6:H6"/>
    <mergeCell ref="I6:N6"/>
    <mergeCell ref="O6:T6"/>
    <mergeCell ref="C7:D7"/>
    <mergeCell ref="E7:F7"/>
    <mergeCell ref="G7:H8"/>
    <mergeCell ref="I7:J7"/>
    <mergeCell ref="K7:L7"/>
    <mergeCell ref="M7:N8"/>
    <mergeCell ref="O7:P7"/>
    <mergeCell ref="Q7:R7"/>
    <mergeCell ref="S7:T8"/>
    <mergeCell ref="C8:F8"/>
    <mergeCell ref="I8:L8"/>
    <mergeCell ref="O8:R8"/>
    <mergeCell ref="B36:S36"/>
    <mergeCell ref="B37:P37"/>
    <mergeCell ref="B40:N40"/>
  </mergeCells>
  <printOptions headings="false" gridLines="false" gridLinesSet="true" horizontalCentered="true" verticalCentered="false"/>
  <pageMargins left="0" right="0" top="0.7875"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R&amp;9Agricultural Production Statistics: June 2012 (final)</oddHeader>
    <oddFooter>&amp;R&amp;"Arial Mäori,Regular"&amp;9www.stats.govt.n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7.84765625" defaultRowHeight="11.25" zeroHeight="false" outlineLevelRow="0" outlineLevelCol="0"/>
  <cols>
    <col collapsed="false" customWidth="true" hidden="false" outlineLevel="0" max="1" min="1" style="17" width="2.7"/>
    <col collapsed="false" customWidth="true" hidden="false" outlineLevel="0" max="2" min="2" style="17" width="14.85"/>
    <col collapsed="false" customWidth="true" hidden="false" outlineLevel="0" max="3" min="3" style="17" width="6.7"/>
    <col collapsed="false" customWidth="true" hidden="false" outlineLevel="0" max="4" min="4" style="17" width="1.28"/>
    <col collapsed="false" customWidth="true" hidden="false" outlineLevel="0" max="5" min="5" style="17" width="6.7"/>
    <col collapsed="false" customWidth="true" hidden="false" outlineLevel="0" max="6" min="6" style="17" width="1.28"/>
    <col collapsed="false" customWidth="true" hidden="false" outlineLevel="0" max="7" min="7" style="20" width="6.7"/>
    <col collapsed="false" customWidth="true" hidden="false" outlineLevel="0" max="8" min="8" style="17" width="1.28"/>
    <col collapsed="false" customWidth="true" hidden="false" outlineLevel="0" max="9" min="9" style="17" width="6.7"/>
    <col collapsed="false" customWidth="true" hidden="false" outlineLevel="0" max="10" min="10" style="19" width="1.28"/>
    <col collapsed="false" customWidth="true" hidden="false" outlineLevel="0" max="11" min="11" style="17" width="6.7"/>
    <col collapsed="false" customWidth="true" hidden="false" outlineLevel="0" max="12" min="12" style="19" width="1.28"/>
    <col collapsed="false" customWidth="true" hidden="false" outlineLevel="0" max="13" min="13" style="20" width="6.7"/>
    <col collapsed="false" customWidth="true" hidden="false" outlineLevel="0" max="14" min="14" style="17" width="1.28"/>
    <col collapsed="false" customWidth="true" hidden="false" outlineLevel="0" max="15" min="15" style="17" width="6.7"/>
    <col collapsed="false" customWidth="true" hidden="false" outlineLevel="0" max="16" min="16" style="19" width="1.28"/>
    <col collapsed="false" customWidth="true" hidden="false" outlineLevel="0" max="17" min="17" style="17" width="6.7"/>
    <col collapsed="false" customWidth="true" hidden="false" outlineLevel="0" max="18" min="18" style="19" width="1.41"/>
    <col collapsed="false" customWidth="true" hidden="false" outlineLevel="0" max="19" min="19" style="20" width="6.7"/>
    <col collapsed="false" customWidth="true" hidden="false" outlineLevel="0" max="20" min="20" style="17" width="1.28"/>
    <col collapsed="false" customWidth="false" hidden="false" outlineLevel="0" max="257" min="21" style="17" width="7.85"/>
  </cols>
  <sheetData>
    <row r="1" customFormat="false" ht="12.75" hidden="false" customHeight="false" outlineLevel="0" collapsed="false">
      <c r="A1" s="108" t="s">
        <v>6</v>
      </c>
      <c r="B1" s="108"/>
      <c r="C1" s="130"/>
    </row>
    <row r="2" customFormat="false" ht="17.25" hidden="false" customHeight="false" outlineLevel="0" collapsed="false">
      <c r="A2" s="109" t="s">
        <v>97</v>
      </c>
      <c r="B2" s="109"/>
      <c r="C2" s="109"/>
      <c r="D2" s="109"/>
      <c r="E2" s="109"/>
      <c r="F2" s="109"/>
      <c r="G2" s="109"/>
      <c r="H2" s="109"/>
      <c r="I2" s="109"/>
      <c r="J2" s="109"/>
      <c r="K2" s="109"/>
      <c r="L2" s="109"/>
      <c r="M2" s="109"/>
      <c r="N2" s="109"/>
      <c r="O2" s="109"/>
      <c r="P2" s="109"/>
      <c r="Q2" s="109"/>
      <c r="R2" s="109"/>
      <c r="S2" s="109"/>
      <c r="T2" s="109"/>
    </row>
    <row r="3" customFormat="false" ht="14.25" hidden="false" customHeight="true" outlineLevel="0" collapsed="false">
      <c r="A3" s="110" t="s">
        <v>44</v>
      </c>
      <c r="B3" s="110"/>
      <c r="C3" s="110"/>
      <c r="D3" s="110"/>
      <c r="E3" s="110"/>
      <c r="F3" s="110"/>
      <c r="G3" s="110"/>
      <c r="H3" s="110"/>
      <c r="I3" s="110"/>
      <c r="J3" s="110"/>
      <c r="K3" s="110"/>
      <c r="L3" s="110"/>
      <c r="M3" s="110"/>
      <c r="N3" s="110"/>
      <c r="O3" s="110"/>
      <c r="P3" s="110"/>
      <c r="Q3" s="110"/>
      <c r="R3" s="110"/>
      <c r="S3" s="110"/>
      <c r="T3" s="110"/>
    </row>
    <row r="4" customFormat="false" ht="9" hidden="false" customHeight="true" outlineLevel="0" collapsed="false">
      <c r="A4" s="17" t="s">
        <v>45</v>
      </c>
      <c r="C4" s="17" t="s">
        <v>46</v>
      </c>
      <c r="I4" s="17" t="s">
        <v>47</v>
      </c>
      <c r="K4" s="17" t="s">
        <v>46</v>
      </c>
      <c r="N4" s="17" t="s">
        <v>47</v>
      </c>
      <c r="O4" s="17" t="s">
        <v>47</v>
      </c>
      <c r="Q4" s="17" t="s">
        <v>46</v>
      </c>
      <c r="T4" s="17" t="s">
        <v>47</v>
      </c>
    </row>
    <row r="5" s="111" customFormat="true" ht="15.75" hidden="false" customHeight="true" outlineLevel="0" collapsed="false">
      <c r="A5" s="131" t="s">
        <v>48</v>
      </c>
      <c r="B5" s="131"/>
      <c r="C5" s="31" t="s">
        <v>98</v>
      </c>
      <c r="D5" s="31"/>
      <c r="E5" s="31"/>
      <c r="F5" s="31"/>
      <c r="G5" s="31"/>
      <c r="H5" s="31"/>
      <c r="I5" s="31"/>
      <c r="J5" s="31"/>
      <c r="K5" s="31"/>
      <c r="L5" s="31"/>
      <c r="M5" s="31"/>
      <c r="N5" s="31"/>
      <c r="O5" s="31"/>
      <c r="P5" s="31"/>
      <c r="Q5" s="31"/>
      <c r="R5" s="31"/>
      <c r="S5" s="31"/>
      <c r="T5" s="31"/>
    </row>
    <row r="6" customFormat="false" ht="20.25" hidden="false" customHeight="true" outlineLevel="0" collapsed="false">
      <c r="A6" s="131"/>
      <c r="B6" s="131"/>
      <c r="C6" s="33" t="s">
        <v>99</v>
      </c>
      <c r="D6" s="33"/>
      <c r="E6" s="33"/>
      <c r="F6" s="33"/>
      <c r="G6" s="33"/>
      <c r="H6" s="33"/>
      <c r="I6" s="34" t="s">
        <v>100</v>
      </c>
      <c r="J6" s="34"/>
      <c r="K6" s="34"/>
      <c r="L6" s="34"/>
      <c r="M6" s="34"/>
      <c r="N6" s="34"/>
      <c r="O6" s="34" t="s">
        <v>101</v>
      </c>
      <c r="P6" s="34"/>
      <c r="Q6" s="34"/>
      <c r="R6" s="34"/>
      <c r="S6" s="34"/>
      <c r="T6" s="34"/>
      <c r="U6" s="40"/>
    </row>
    <row r="7" customFormat="false" ht="15.75" hidden="false" customHeight="true" outlineLevel="0" collapsed="false">
      <c r="A7" s="131"/>
      <c r="B7" s="131"/>
      <c r="C7" s="35" t="n">
        <v>2007</v>
      </c>
      <c r="D7" s="35"/>
      <c r="E7" s="36" t="n">
        <v>2012</v>
      </c>
      <c r="F7" s="36"/>
      <c r="G7" s="33" t="s">
        <v>91</v>
      </c>
      <c r="H7" s="33"/>
      <c r="I7" s="35" t="n">
        <v>2007</v>
      </c>
      <c r="J7" s="35"/>
      <c r="K7" s="36" t="n">
        <v>2012</v>
      </c>
      <c r="L7" s="36"/>
      <c r="M7" s="34" t="s">
        <v>91</v>
      </c>
      <c r="N7" s="34"/>
      <c r="O7" s="35" t="n">
        <v>2007</v>
      </c>
      <c r="P7" s="35"/>
      <c r="Q7" s="36" t="n">
        <v>2012</v>
      </c>
      <c r="R7" s="36"/>
      <c r="S7" s="34" t="s">
        <v>91</v>
      </c>
      <c r="T7" s="34"/>
      <c r="U7" s="40"/>
    </row>
    <row r="8" customFormat="false" ht="15.75" hidden="false" customHeight="true" outlineLevel="0" collapsed="false">
      <c r="A8" s="131"/>
      <c r="B8" s="131"/>
      <c r="C8" s="36" t="s">
        <v>55</v>
      </c>
      <c r="D8" s="36"/>
      <c r="E8" s="36"/>
      <c r="F8" s="36"/>
      <c r="G8" s="33"/>
      <c r="H8" s="33"/>
      <c r="I8" s="36" t="s">
        <v>55</v>
      </c>
      <c r="J8" s="36"/>
      <c r="K8" s="36"/>
      <c r="L8" s="36"/>
      <c r="M8" s="34"/>
      <c r="N8" s="34"/>
      <c r="O8" s="36" t="s">
        <v>55</v>
      </c>
      <c r="P8" s="36"/>
      <c r="Q8" s="36"/>
      <c r="R8" s="36"/>
      <c r="S8" s="34"/>
      <c r="T8" s="34"/>
      <c r="U8" s="40"/>
    </row>
    <row r="9" customFormat="false" ht="7.5" hidden="false" customHeight="true" outlineLevel="0" collapsed="false">
      <c r="A9" s="25"/>
      <c r="B9" s="25"/>
      <c r="C9" s="25"/>
      <c r="D9" s="25"/>
      <c r="E9" s="25"/>
      <c r="F9" s="25"/>
      <c r="G9" s="39"/>
      <c r="H9" s="25"/>
      <c r="I9" s="25"/>
      <c r="J9" s="112"/>
      <c r="K9" s="25"/>
      <c r="L9" s="112"/>
      <c r="M9" s="39"/>
      <c r="N9" s="25"/>
      <c r="O9" s="25"/>
      <c r="P9" s="112"/>
      <c r="Q9" s="25"/>
      <c r="R9" s="112"/>
      <c r="S9" s="39"/>
      <c r="T9" s="25"/>
      <c r="U9" s="114"/>
    </row>
    <row r="10" customFormat="false" ht="12.75" hidden="false" customHeight="true" outlineLevel="0" collapsed="false">
      <c r="A10" s="40" t="s">
        <v>56</v>
      </c>
      <c r="C10" s="49" t="n">
        <v>15</v>
      </c>
      <c r="D10" s="132"/>
      <c r="E10" s="43" t="n">
        <v>19</v>
      </c>
      <c r="F10" s="132"/>
      <c r="G10" s="48" t="n">
        <v>22.7</v>
      </c>
      <c r="I10" s="47" t="n">
        <v>364</v>
      </c>
      <c r="J10" s="25"/>
      <c r="K10" s="43" t="n">
        <v>322</v>
      </c>
      <c r="L10" s="25"/>
      <c r="M10" s="48" t="n">
        <v>-11.6</v>
      </c>
      <c r="O10" s="47" t="n">
        <v>379</v>
      </c>
      <c r="P10" s="77"/>
      <c r="Q10" s="43" t="n">
        <v>340</v>
      </c>
      <c r="R10" s="25"/>
      <c r="S10" s="48" t="n">
        <v>-10.2</v>
      </c>
      <c r="U10" s="133"/>
    </row>
    <row r="11" customFormat="false" ht="12.75" hidden="false" customHeight="true" outlineLevel="0" collapsed="false">
      <c r="A11" s="40" t="s">
        <v>57</v>
      </c>
      <c r="C11" s="49" t="n">
        <v>10</v>
      </c>
      <c r="D11" s="134"/>
      <c r="E11" s="43" t="n">
        <v>8</v>
      </c>
      <c r="F11" s="132"/>
      <c r="G11" s="48" t="n">
        <v>-16.2</v>
      </c>
      <c r="I11" s="47" t="n">
        <v>188</v>
      </c>
      <c r="K11" s="43" t="n">
        <v>144</v>
      </c>
      <c r="M11" s="50" t="n">
        <v>-23.4</v>
      </c>
      <c r="O11" s="47" t="n">
        <v>198</v>
      </c>
      <c r="Q11" s="43" t="n">
        <v>152</v>
      </c>
      <c r="S11" s="50" t="n">
        <v>-23.1</v>
      </c>
      <c r="U11" s="133"/>
    </row>
    <row r="12" customFormat="false" ht="12.75" hidden="false" customHeight="true" outlineLevel="0" collapsed="false">
      <c r="A12" s="40" t="s">
        <v>58</v>
      </c>
      <c r="C12" s="49" t="n">
        <v>141</v>
      </c>
      <c r="D12" s="134"/>
      <c r="E12" s="43" t="n">
        <v>86</v>
      </c>
      <c r="F12" s="132"/>
      <c r="G12" s="135" t="n">
        <v>-38.8</v>
      </c>
      <c r="I12" s="47" t="n">
        <v>2165</v>
      </c>
      <c r="K12" s="43" t="n">
        <v>1448</v>
      </c>
      <c r="M12" s="50" t="n">
        <v>-33.1</v>
      </c>
      <c r="O12" s="47" t="n">
        <v>2306</v>
      </c>
      <c r="Q12" s="43" t="n">
        <v>1535</v>
      </c>
      <c r="S12" s="50" t="n">
        <v>-33.5</v>
      </c>
      <c r="U12" s="133"/>
    </row>
    <row r="13" customFormat="false" ht="12.75" hidden="false" customHeight="true" outlineLevel="0" collapsed="false">
      <c r="A13" s="40" t="s">
        <v>59</v>
      </c>
      <c r="C13" s="49" t="n">
        <v>19</v>
      </c>
      <c r="D13" s="134"/>
      <c r="E13" s="43" t="n">
        <v>17</v>
      </c>
      <c r="F13" s="132"/>
      <c r="G13" s="48" t="n">
        <v>-9.3</v>
      </c>
      <c r="I13" s="47" t="n">
        <v>325</v>
      </c>
      <c r="K13" s="57" t="n">
        <v>274</v>
      </c>
      <c r="M13" s="50" t="n">
        <v>-15.6</v>
      </c>
      <c r="O13" s="47" t="n">
        <v>344</v>
      </c>
      <c r="Q13" s="57" t="n">
        <v>292</v>
      </c>
      <c r="S13" s="50" t="n">
        <v>-15.3</v>
      </c>
      <c r="U13" s="133"/>
    </row>
    <row r="14" customFormat="false" ht="12.75" hidden="false" customHeight="true" outlineLevel="0" collapsed="false">
      <c r="A14" s="40" t="s">
        <v>60</v>
      </c>
      <c r="C14" s="49" t="n">
        <v>74</v>
      </c>
      <c r="D14" s="134"/>
      <c r="E14" s="43" t="n">
        <v>49</v>
      </c>
      <c r="F14" s="132"/>
      <c r="G14" s="136" t="n">
        <v>-33.5</v>
      </c>
      <c r="I14" s="47" t="n">
        <v>1406</v>
      </c>
      <c r="K14" s="43" t="n">
        <v>1234</v>
      </c>
      <c r="M14" s="50" t="n">
        <v>-12.3</v>
      </c>
      <c r="O14" s="47" t="n">
        <v>1480</v>
      </c>
      <c r="Q14" s="43" t="n">
        <v>1283</v>
      </c>
      <c r="S14" s="50" t="n">
        <v>-13.3</v>
      </c>
      <c r="U14" s="133"/>
    </row>
    <row r="15" customFormat="false" ht="12.75" hidden="false" customHeight="true" outlineLevel="0" collapsed="false">
      <c r="A15" s="40" t="s">
        <v>61</v>
      </c>
      <c r="C15" s="49" t="n">
        <v>147</v>
      </c>
      <c r="D15" s="134"/>
      <c r="E15" s="43" t="n">
        <v>101</v>
      </c>
      <c r="F15" s="132"/>
      <c r="G15" s="48" t="n">
        <v>-31.5</v>
      </c>
      <c r="I15" s="47" t="n">
        <v>3066</v>
      </c>
      <c r="K15" s="43" t="n">
        <v>2314</v>
      </c>
      <c r="M15" s="50" t="n">
        <v>-24.5</v>
      </c>
      <c r="O15" s="47" t="n">
        <v>3213</v>
      </c>
      <c r="Q15" s="43" t="n">
        <v>2414</v>
      </c>
      <c r="S15" s="50" t="n">
        <v>-24.9</v>
      </c>
      <c r="U15" s="133"/>
    </row>
    <row r="16" customFormat="false" ht="12.75" hidden="false" customHeight="true" outlineLevel="0" collapsed="false">
      <c r="A16" s="40" t="s">
        <v>62</v>
      </c>
      <c r="C16" s="49" t="n">
        <v>17</v>
      </c>
      <c r="D16" s="134"/>
      <c r="E16" s="43" t="n">
        <v>8</v>
      </c>
      <c r="F16" s="132"/>
      <c r="G16" s="48" t="n">
        <v>-55.7</v>
      </c>
      <c r="I16" s="47" t="n">
        <v>490</v>
      </c>
      <c r="K16" s="43" t="n">
        <v>330</v>
      </c>
      <c r="M16" s="50" t="n">
        <v>-32.7</v>
      </c>
      <c r="O16" s="47" t="n">
        <v>507</v>
      </c>
      <c r="Q16" s="43" t="n">
        <v>337</v>
      </c>
      <c r="S16" s="50" t="n">
        <v>-33.5</v>
      </c>
      <c r="U16" s="133"/>
    </row>
    <row r="17" customFormat="false" ht="12.75" hidden="false" customHeight="true" outlineLevel="0" collapsed="false">
      <c r="A17" s="40" t="s">
        <v>63</v>
      </c>
      <c r="C17" s="49" t="n">
        <v>254</v>
      </c>
      <c r="D17" s="134"/>
      <c r="E17" s="43" t="n">
        <v>198</v>
      </c>
      <c r="F17" s="56"/>
      <c r="G17" s="48" t="n">
        <v>-21.9</v>
      </c>
      <c r="H17" s="20"/>
      <c r="I17" s="47" t="n">
        <v>5464</v>
      </c>
      <c r="K17" s="43" t="n">
        <v>4368</v>
      </c>
      <c r="L17" s="20"/>
      <c r="M17" s="50" t="n">
        <v>-20.1</v>
      </c>
      <c r="N17" s="20"/>
      <c r="O17" s="47" t="n">
        <v>5718</v>
      </c>
      <c r="Q17" s="43" t="n">
        <v>4567</v>
      </c>
      <c r="R17" s="20"/>
      <c r="S17" s="50" t="n">
        <v>-20.1</v>
      </c>
      <c r="T17" s="20"/>
      <c r="U17" s="133"/>
    </row>
    <row r="18" customFormat="false" ht="12.75" hidden="false" customHeight="true" outlineLevel="0" collapsed="false">
      <c r="A18" s="40" t="s">
        <v>64</v>
      </c>
      <c r="C18" s="49" t="n">
        <v>78</v>
      </c>
      <c r="D18" s="134"/>
      <c r="E18" s="43" t="n">
        <v>69</v>
      </c>
      <c r="F18" s="56"/>
      <c r="G18" s="48" t="n">
        <v>-10.9</v>
      </c>
      <c r="H18" s="20"/>
      <c r="I18" s="47" t="n">
        <v>1497</v>
      </c>
      <c r="K18" s="43" t="n">
        <v>1230</v>
      </c>
      <c r="L18" s="20"/>
      <c r="M18" s="50" t="n">
        <v>-17.9</v>
      </c>
      <c r="N18" s="20"/>
      <c r="O18" s="47" t="n">
        <v>1575</v>
      </c>
      <c r="Q18" s="43" t="n">
        <v>1299</v>
      </c>
      <c r="R18" s="20"/>
      <c r="S18" s="50" t="n">
        <v>-17.5</v>
      </c>
      <c r="T18" s="20"/>
      <c r="U18" s="133"/>
    </row>
    <row r="19" customFormat="false" ht="6" hidden="false" customHeight="true" outlineLevel="0" collapsed="false">
      <c r="A19" s="40"/>
      <c r="C19" s="60"/>
      <c r="D19" s="19"/>
      <c r="E19" s="43"/>
      <c r="F19" s="20"/>
      <c r="G19" s="48"/>
      <c r="H19" s="20"/>
      <c r="I19" s="47"/>
      <c r="J19" s="54"/>
      <c r="K19" s="43"/>
      <c r="L19" s="55"/>
      <c r="M19" s="50"/>
      <c r="N19" s="20"/>
      <c r="O19" s="47"/>
      <c r="P19" s="54"/>
      <c r="Q19" s="43"/>
      <c r="R19" s="55"/>
      <c r="S19" s="50"/>
      <c r="T19" s="20"/>
      <c r="U19" s="133"/>
    </row>
    <row r="20" s="74" customFormat="true" ht="12.75" hidden="false" customHeight="true" outlineLevel="0" collapsed="false">
      <c r="A20" s="61" t="s">
        <v>65</v>
      </c>
      <c r="B20" s="61"/>
      <c r="C20" s="71" t="n">
        <v>755</v>
      </c>
      <c r="D20" s="63"/>
      <c r="E20" s="64" t="n">
        <v>556</v>
      </c>
      <c r="F20" s="65"/>
      <c r="G20" s="90" t="n">
        <v>-26.4</v>
      </c>
      <c r="H20" s="67"/>
      <c r="I20" s="69" t="n">
        <v>14965</v>
      </c>
      <c r="J20" s="117"/>
      <c r="K20" s="64" t="n">
        <v>11664</v>
      </c>
      <c r="L20" s="118"/>
      <c r="M20" s="72" t="n">
        <v>-22.1</v>
      </c>
      <c r="N20" s="67"/>
      <c r="O20" s="69" t="n">
        <v>15721</v>
      </c>
      <c r="P20" s="117"/>
      <c r="Q20" s="64" t="n">
        <v>12219</v>
      </c>
      <c r="R20" s="118"/>
      <c r="S20" s="72" t="n">
        <v>-22.3</v>
      </c>
      <c r="T20" s="67"/>
      <c r="U20" s="137"/>
    </row>
    <row r="21" customFormat="false" ht="6" hidden="false" customHeight="true" outlineLevel="0" collapsed="false">
      <c r="A21" s="40"/>
      <c r="B21" s="40"/>
      <c r="C21" s="60"/>
      <c r="D21" s="77"/>
      <c r="E21" s="64"/>
      <c r="F21" s="76"/>
      <c r="G21" s="48"/>
      <c r="H21" s="76"/>
      <c r="I21" s="47"/>
      <c r="J21" s="63"/>
      <c r="K21" s="64"/>
      <c r="L21" s="65"/>
      <c r="M21" s="48"/>
      <c r="N21" s="76"/>
      <c r="O21" s="47"/>
      <c r="P21" s="63"/>
      <c r="Q21" s="64"/>
      <c r="R21" s="65"/>
      <c r="S21" s="48"/>
      <c r="T21" s="76"/>
      <c r="U21" s="133"/>
    </row>
    <row r="22" customFormat="false" ht="12.75" hidden="false" customHeight="true" outlineLevel="0" collapsed="false">
      <c r="A22" s="40" t="s">
        <v>66</v>
      </c>
      <c r="B22" s="40"/>
      <c r="C22" s="49" t="n">
        <v>17</v>
      </c>
      <c r="D22" s="134"/>
      <c r="E22" s="43" t="n">
        <v>12</v>
      </c>
      <c r="F22" s="56"/>
      <c r="G22" s="48" t="n">
        <v>-30.6</v>
      </c>
      <c r="H22" s="76"/>
      <c r="I22" s="47" t="n">
        <v>282</v>
      </c>
      <c r="K22" s="43" t="n">
        <v>208</v>
      </c>
      <c r="L22" s="20"/>
      <c r="M22" s="48" t="n">
        <v>-26.2</v>
      </c>
      <c r="N22" s="76"/>
      <c r="O22" s="47" t="n">
        <v>298</v>
      </c>
      <c r="Q22" s="43" t="n">
        <v>219</v>
      </c>
      <c r="R22" s="20"/>
      <c r="S22" s="48" t="n">
        <v>-26.4</v>
      </c>
      <c r="T22" s="76"/>
      <c r="U22" s="133"/>
    </row>
    <row r="23" customFormat="false" ht="12.75" hidden="false" customHeight="true" outlineLevel="0" collapsed="false">
      <c r="A23" s="40" t="s">
        <v>67</v>
      </c>
      <c r="B23" s="40"/>
      <c r="C23" s="49" t="s">
        <v>68</v>
      </c>
      <c r="D23" s="134"/>
      <c r="E23" s="43" t="s">
        <v>75</v>
      </c>
      <c r="F23" s="56"/>
      <c r="G23" s="48" t="s">
        <v>68</v>
      </c>
      <c r="H23" s="76"/>
      <c r="I23" s="47" t="s">
        <v>68</v>
      </c>
      <c r="K23" s="43" t="n">
        <v>7</v>
      </c>
      <c r="L23" s="20"/>
      <c r="M23" s="48" t="s">
        <v>68</v>
      </c>
      <c r="N23" s="76"/>
      <c r="O23" s="47" t="n">
        <v>7</v>
      </c>
      <c r="Q23" s="43" t="n">
        <v>8</v>
      </c>
      <c r="R23" s="20"/>
      <c r="S23" s="48" t="n">
        <v>17.6</v>
      </c>
      <c r="T23" s="76"/>
      <c r="U23" s="133"/>
    </row>
    <row r="24" customFormat="false" ht="12.75" hidden="false" customHeight="true" outlineLevel="0" collapsed="false">
      <c r="A24" s="40" t="s">
        <v>69</v>
      </c>
      <c r="B24" s="40"/>
      <c r="C24" s="49" t="n">
        <v>12</v>
      </c>
      <c r="D24" s="134"/>
      <c r="E24" s="43" t="n">
        <v>9</v>
      </c>
      <c r="F24" s="56"/>
      <c r="G24" s="48" t="n">
        <v>-24.7</v>
      </c>
      <c r="H24" s="76"/>
      <c r="I24" s="47" t="n">
        <v>399</v>
      </c>
      <c r="K24" s="43" t="n">
        <v>338</v>
      </c>
      <c r="L24" s="20"/>
      <c r="M24" s="50" t="n">
        <v>-15.2</v>
      </c>
      <c r="N24" s="76"/>
      <c r="O24" s="47" t="n">
        <v>411</v>
      </c>
      <c r="Q24" s="43" t="n">
        <v>347</v>
      </c>
      <c r="R24" s="20"/>
      <c r="S24" s="50" t="n">
        <v>-15.5</v>
      </c>
      <c r="T24" s="76"/>
      <c r="U24" s="133"/>
    </row>
    <row r="25" customFormat="false" ht="12.75" hidden="false" customHeight="true" outlineLevel="0" collapsed="false">
      <c r="A25" s="40" t="s">
        <v>70</v>
      </c>
      <c r="B25" s="61"/>
      <c r="C25" s="49" t="s">
        <v>68</v>
      </c>
      <c r="D25" s="134"/>
      <c r="E25" s="43" t="n">
        <v>4</v>
      </c>
      <c r="F25" s="56"/>
      <c r="G25" s="48" t="s">
        <v>68</v>
      </c>
      <c r="H25" s="76"/>
      <c r="I25" s="47" t="s">
        <v>68</v>
      </c>
      <c r="K25" s="43" t="n">
        <v>44</v>
      </c>
      <c r="L25" s="20"/>
      <c r="M25" s="50" t="s">
        <v>68</v>
      </c>
      <c r="N25" s="76"/>
      <c r="O25" s="47" t="n">
        <v>48</v>
      </c>
      <c r="Q25" s="43" t="n">
        <v>48</v>
      </c>
      <c r="R25" s="20"/>
      <c r="S25" s="50" t="n">
        <v>-0.6</v>
      </c>
      <c r="T25" s="76"/>
      <c r="U25" s="133"/>
    </row>
    <row r="26" customFormat="false" ht="12.75" hidden="false" customHeight="true" outlineLevel="0" collapsed="false">
      <c r="A26" s="40" t="s">
        <v>71</v>
      </c>
      <c r="B26" s="40"/>
      <c r="C26" s="49" t="n">
        <v>219</v>
      </c>
      <c r="D26" s="134"/>
      <c r="E26" s="43" t="n">
        <v>176</v>
      </c>
      <c r="F26" s="56"/>
      <c r="G26" s="136" t="n">
        <v>-19.4</v>
      </c>
      <c r="H26" s="76"/>
      <c r="I26" s="47" t="n">
        <v>5275</v>
      </c>
      <c r="K26" s="43" t="n">
        <v>3747</v>
      </c>
      <c r="L26" s="20"/>
      <c r="M26" s="50" t="n">
        <v>-29</v>
      </c>
      <c r="N26" s="76"/>
      <c r="O26" s="47" t="n">
        <v>5493</v>
      </c>
      <c r="Q26" s="43" t="n">
        <v>3923</v>
      </c>
      <c r="R26" s="20"/>
      <c r="S26" s="50" t="n">
        <v>-28.6</v>
      </c>
      <c r="T26" s="76"/>
      <c r="U26" s="133"/>
    </row>
    <row r="27" customFormat="false" ht="12.75" hidden="false" customHeight="true" outlineLevel="0" collapsed="false">
      <c r="A27" s="40" t="s">
        <v>72</v>
      </c>
      <c r="B27" s="40"/>
      <c r="C27" s="49" t="n">
        <v>170</v>
      </c>
      <c r="D27" s="134"/>
      <c r="E27" s="43" t="n">
        <v>132</v>
      </c>
      <c r="F27" s="56"/>
      <c r="G27" s="48" t="n">
        <v>-22.6</v>
      </c>
      <c r="H27" s="76"/>
      <c r="I27" s="47" t="n">
        <v>4964</v>
      </c>
      <c r="K27" s="43" t="n">
        <v>4530</v>
      </c>
      <c r="L27" s="20"/>
      <c r="M27" s="50" t="n">
        <v>-8.7</v>
      </c>
      <c r="N27" s="76"/>
      <c r="O27" s="47" t="n">
        <v>5134</v>
      </c>
      <c r="Q27" s="43" t="n">
        <v>4662</v>
      </c>
      <c r="R27" s="20"/>
      <c r="S27" s="50" t="n">
        <v>-9.2</v>
      </c>
      <c r="T27" s="76"/>
      <c r="U27" s="133"/>
    </row>
    <row r="28" customFormat="false" ht="12.75" hidden="false" customHeight="true" outlineLevel="0" collapsed="false">
      <c r="A28" s="40" t="s">
        <v>73</v>
      </c>
      <c r="B28" s="40"/>
      <c r="C28" s="49" t="n">
        <v>272</v>
      </c>
      <c r="D28" s="134"/>
      <c r="E28" s="43" t="n">
        <v>178</v>
      </c>
      <c r="F28" s="56"/>
      <c r="G28" s="48" t="n">
        <v>-34.3</v>
      </c>
      <c r="H28" s="76"/>
      <c r="I28" s="47" t="n">
        <v>5582</v>
      </c>
      <c r="K28" s="43" t="n">
        <v>4309</v>
      </c>
      <c r="L28" s="20"/>
      <c r="M28" s="50" t="n">
        <v>-22.8</v>
      </c>
      <c r="N28" s="76"/>
      <c r="O28" s="47" t="n">
        <v>5853</v>
      </c>
      <c r="Q28" s="43" t="n">
        <v>4488</v>
      </c>
      <c r="R28" s="20"/>
      <c r="S28" s="50" t="n">
        <v>-23.3</v>
      </c>
      <c r="T28" s="76"/>
      <c r="U28" s="133"/>
    </row>
    <row r="29" customFormat="false" ht="12.75" hidden="false" customHeight="true" outlineLevel="0" collapsed="false">
      <c r="A29" s="40" t="s">
        <v>74</v>
      </c>
      <c r="B29" s="40"/>
      <c r="C29" s="49" t="n">
        <v>1</v>
      </c>
      <c r="D29" s="134"/>
      <c r="E29" s="43" t="n">
        <v>1</v>
      </c>
      <c r="F29" s="56"/>
      <c r="G29" s="48" t="n">
        <v>-23.1</v>
      </c>
      <c r="H29" s="76"/>
      <c r="I29" s="47" t="n">
        <v>39</v>
      </c>
      <c r="K29" s="43" t="n">
        <v>39</v>
      </c>
      <c r="L29" s="20"/>
      <c r="M29" s="48" t="n">
        <v>-0.1</v>
      </c>
      <c r="N29" s="76"/>
      <c r="O29" s="47" t="n">
        <v>41</v>
      </c>
      <c r="Q29" s="43" t="n">
        <v>40</v>
      </c>
      <c r="R29" s="20"/>
      <c r="S29" s="48" t="n">
        <v>-0.9</v>
      </c>
      <c r="T29" s="76"/>
      <c r="U29" s="133"/>
    </row>
    <row r="30" customFormat="false" ht="6" hidden="false" customHeight="true" outlineLevel="0" collapsed="false">
      <c r="A30" s="40"/>
      <c r="B30" s="40"/>
      <c r="C30" s="60"/>
      <c r="D30" s="77"/>
      <c r="E30" s="43"/>
      <c r="F30" s="76"/>
      <c r="G30" s="48"/>
      <c r="H30" s="76"/>
      <c r="I30" s="47"/>
      <c r="J30" s="77"/>
      <c r="K30" s="43"/>
      <c r="L30" s="76"/>
      <c r="M30" s="48"/>
      <c r="N30" s="76"/>
      <c r="O30" s="47"/>
      <c r="P30" s="77"/>
      <c r="Q30" s="43"/>
      <c r="R30" s="76"/>
      <c r="S30" s="48"/>
      <c r="T30" s="76"/>
      <c r="U30" s="133"/>
    </row>
    <row r="31" s="74" customFormat="true" ht="12.75" hidden="false" customHeight="true" outlineLevel="0" collapsed="false">
      <c r="A31" s="61" t="s">
        <v>76</v>
      </c>
      <c r="B31" s="61"/>
      <c r="C31" s="71" t="n">
        <v>693</v>
      </c>
      <c r="D31" s="63"/>
      <c r="E31" s="138" t="n">
        <v>512</v>
      </c>
      <c r="F31" s="65"/>
      <c r="G31" s="90" t="n">
        <v>-26.1</v>
      </c>
      <c r="H31" s="67"/>
      <c r="I31" s="69" t="n">
        <v>16592</v>
      </c>
      <c r="J31" s="117"/>
      <c r="K31" s="64" t="n">
        <v>13223</v>
      </c>
      <c r="L31" s="118"/>
      <c r="M31" s="72" t="n">
        <v>-20.3</v>
      </c>
      <c r="N31" s="67"/>
      <c r="O31" s="69" t="n">
        <v>17285</v>
      </c>
      <c r="P31" s="117"/>
      <c r="Q31" s="64" t="n">
        <v>13735</v>
      </c>
      <c r="R31" s="118"/>
      <c r="S31" s="72" t="n">
        <v>-20.5</v>
      </c>
      <c r="T31" s="67"/>
      <c r="U31" s="137"/>
    </row>
    <row r="32" customFormat="false" ht="6" hidden="false" customHeight="true" outlineLevel="0" collapsed="false">
      <c r="A32" s="40"/>
      <c r="B32" s="40"/>
      <c r="C32" s="78"/>
      <c r="D32" s="77"/>
      <c r="E32" s="64"/>
      <c r="F32" s="76"/>
      <c r="G32" s="136"/>
      <c r="H32" s="76"/>
      <c r="I32" s="69"/>
      <c r="J32" s="63"/>
      <c r="K32" s="64"/>
      <c r="L32" s="65"/>
      <c r="M32" s="50"/>
      <c r="N32" s="76"/>
      <c r="O32" s="69"/>
      <c r="P32" s="63"/>
      <c r="Q32" s="64"/>
      <c r="R32" s="65"/>
      <c r="S32" s="122"/>
      <c r="T32" s="76"/>
      <c r="U32" s="133"/>
    </row>
    <row r="33" s="74" customFormat="true" ht="12.75" hidden="false" customHeight="true" outlineLevel="0" collapsed="false">
      <c r="A33" s="79" t="s">
        <v>77</v>
      </c>
      <c r="B33" s="79"/>
      <c r="C33" s="82" t="n">
        <v>1448</v>
      </c>
      <c r="D33" s="81"/>
      <c r="E33" s="82" t="n">
        <v>1067</v>
      </c>
      <c r="F33" s="83"/>
      <c r="G33" s="139" t="n">
        <v>-26.3</v>
      </c>
      <c r="H33" s="85"/>
      <c r="I33" s="87" t="n">
        <v>31557</v>
      </c>
      <c r="J33" s="81"/>
      <c r="K33" s="82" t="n">
        <v>24887</v>
      </c>
      <c r="L33" s="83"/>
      <c r="M33" s="139" t="n">
        <v>-21.1</v>
      </c>
      <c r="N33" s="85"/>
      <c r="O33" s="87" t="n">
        <v>33005</v>
      </c>
      <c r="P33" s="81"/>
      <c r="Q33" s="82" t="n">
        <v>25954</v>
      </c>
      <c r="R33" s="83"/>
      <c r="S33" s="139" t="n">
        <v>-21.4</v>
      </c>
      <c r="T33" s="85"/>
      <c r="U33" s="137"/>
    </row>
    <row r="34" customFormat="false" ht="11.25" hidden="false" customHeight="false" outlineLevel="0" collapsed="false">
      <c r="D34" s="19"/>
      <c r="F34" s="100"/>
      <c r="G34" s="17"/>
      <c r="H34" s="100"/>
      <c r="K34" s="56"/>
      <c r="L34" s="140"/>
      <c r="M34" s="17"/>
      <c r="Q34" s="56"/>
      <c r="R34" s="140"/>
      <c r="S34" s="17"/>
    </row>
    <row r="35" customFormat="false" ht="2.25" hidden="false" customHeight="true" outlineLevel="0" collapsed="false">
      <c r="A35" s="17" t="s">
        <v>92</v>
      </c>
      <c r="D35" s="100"/>
      <c r="F35" s="100"/>
      <c r="G35" s="17"/>
      <c r="H35" s="100"/>
      <c r="J35" s="100"/>
      <c r="K35" s="40"/>
      <c r="L35" s="100"/>
      <c r="M35" s="17"/>
      <c r="P35" s="100"/>
      <c r="Q35" s="40"/>
      <c r="R35" s="100"/>
      <c r="S35" s="17"/>
    </row>
    <row r="36" s="91" customFormat="true" ht="13.5" hidden="false" customHeight="true" outlineLevel="0" collapsed="false">
      <c r="A36" s="91" t="s">
        <v>93</v>
      </c>
      <c r="B36" s="92" t="s">
        <v>79</v>
      </c>
      <c r="C36" s="92"/>
      <c r="D36" s="92"/>
      <c r="E36" s="92"/>
      <c r="F36" s="92"/>
      <c r="G36" s="92"/>
      <c r="H36" s="92"/>
      <c r="I36" s="92"/>
      <c r="J36" s="92"/>
      <c r="K36" s="92"/>
      <c r="L36" s="92"/>
      <c r="M36" s="92"/>
      <c r="N36" s="92"/>
      <c r="O36" s="92"/>
      <c r="P36" s="92"/>
      <c r="Q36" s="92"/>
      <c r="R36" s="92"/>
      <c r="S36" s="92"/>
      <c r="T36" s="92"/>
      <c r="U36" s="92"/>
      <c r="V36" s="92"/>
      <c r="W36" s="92"/>
      <c r="X36" s="92"/>
    </row>
    <row r="37" s="91" customFormat="true" ht="13.5" hidden="false" customHeight="true" outlineLevel="0" collapsed="false">
      <c r="A37" s="93" t="s">
        <v>80</v>
      </c>
      <c r="B37" s="94" t="s">
        <v>81</v>
      </c>
      <c r="C37" s="94"/>
      <c r="D37" s="94"/>
      <c r="E37" s="94"/>
      <c r="F37" s="94"/>
      <c r="G37" s="94"/>
      <c r="H37" s="94"/>
      <c r="I37" s="94"/>
      <c r="J37" s="94"/>
      <c r="K37" s="94"/>
      <c r="L37" s="94"/>
      <c r="M37" s="94"/>
      <c r="N37" s="94"/>
      <c r="O37" s="94"/>
      <c r="P37" s="94"/>
      <c r="Q37" s="93"/>
      <c r="R37" s="93"/>
      <c r="S37" s="93"/>
      <c r="T37" s="93"/>
      <c r="U37" s="95"/>
    </row>
    <row r="38" s="91" customFormat="true" ht="13.5" hidden="false" customHeight="true" outlineLevel="0" collapsed="false">
      <c r="A38" s="93" t="s">
        <v>82</v>
      </c>
      <c r="B38" s="92" t="s">
        <v>83</v>
      </c>
      <c r="C38" s="92"/>
      <c r="D38" s="92"/>
      <c r="E38" s="92"/>
      <c r="F38" s="92"/>
      <c r="G38" s="92"/>
      <c r="H38" s="92"/>
      <c r="I38" s="92"/>
      <c r="J38" s="92"/>
      <c r="K38" s="92"/>
      <c r="L38" s="92"/>
      <c r="M38" s="92"/>
      <c r="N38" s="92"/>
      <c r="O38" s="97"/>
      <c r="P38" s="97"/>
      <c r="Q38" s="93"/>
      <c r="R38" s="93"/>
      <c r="S38" s="93"/>
      <c r="T38" s="93"/>
      <c r="U38" s="95"/>
    </row>
    <row r="39" s="91" customFormat="true" ht="13.5" hidden="false" customHeight="true" outlineLevel="0" collapsed="false">
      <c r="A39" s="93"/>
      <c r="B39" s="98"/>
      <c r="C39" s="99"/>
      <c r="D39" s="99"/>
      <c r="E39" s="99"/>
      <c r="F39" s="99"/>
      <c r="G39" s="99"/>
      <c r="H39" s="99"/>
      <c r="I39" s="99"/>
      <c r="J39" s="99"/>
      <c r="K39" s="99"/>
      <c r="L39" s="99"/>
      <c r="M39" s="99"/>
      <c r="N39" s="99"/>
      <c r="O39" s="97"/>
      <c r="P39" s="97"/>
      <c r="Q39" s="93"/>
      <c r="R39" s="93"/>
      <c r="S39" s="93"/>
      <c r="T39" s="93"/>
      <c r="U39" s="95"/>
    </row>
    <row r="40" customFormat="false" ht="13.5" hidden="false" customHeight="true" outlineLevel="0" collapsed="false">
      <c r="D40" s="100"/>
      <c r="F40" s="100"/>
      <c r="G40" s="17"/>
      <c r="H40" s="100"/>
      <c r="J40" s="100"/>
      <c r="K40" s="40"/>
      <c r="L40" s="100"/>
      <c r="M40" s="17"/>
      <c r="P40" s="100"/>
      <c r="Q40" s="40"/>
      <c r="R40" s="100"/>
      <c r="S40" s="17"/>
    </row>
    <row r="41" customFormat="false" ht="13.5" hidden="false" customHeight="true" outlineLevel="0" collapsed="false">
      <c r="A41" s="74" t="s">
        <v>84</v>
      </c>
      <c r="E41" s="18"/>
      <c r="F41" s="19"/>
      <c r="H41" s="19"/>
      <c r="L41" s="17"/>
      <c r="M41" s="19"/>
      <c r="N41" s="20"/>
      <c r="O41" s="19"/>
      <c r="P41" s="17"/>
      <c r="R41" s="17"/>
      <c r="S41" s="17"/>
      <c r="T41" s="20"/>
      <c r="U41" s="19"/>
    </row>
    <row r="42" customFormat="false" ht="13.5" hidden="false" customHeight="true" outlineLevel="0" collapsed="false">
      <c r="A42" s="100" t="s">
        <v>68</v>
      </c>
      <c r="B42" s="101" t="s">
        <v>85</v>
      </c>
      <c r="E42" s="18"/>
      <c r="F42" s="19"/>
      <c r="H42" s="19"/>
      <c r="L42" s="17"/>
      <c r="M42" s="19"/>
      <c r="N42" s="20"/>
      <c r="O42" s="19"/>
      <c r="P42" s="17"/>
      <c r="R42" s="17"/>
      <c r="S42" s="17"/>
      <c r="T42" s="20"/>
      <c r="U42" s="19"/>
    </row>
    <row r="43" customFormat="false" ht="13.5" hidden="false" customHeight="true" outlineLevel="0" collapsed="false">
      <c r="A43" s="102" t="s">
        <v>75</v>
      </c>
      <c r="B43" s="103" t="s">
        <v>86</v>
      </c>
      <c r="E43" s="18"/>
      <c r="F43" s="19"/>
      <c r="H43" s="19"/>
      <c r="L43" s="17"/>
      <c r="M43" s="19"/>
      <c r="N43" s="20"/>
      <c r="O43" s="19"/>
      <c r="P43" s="17"/>
      <c r="R43" s="17"/>
      <c r="S43" s="17"/>
      <c r="T43" s="20"/>
      <c r="U43" s="19"/>
    </row>
    <row r="44" customFormat="false" ht="13.5" hidden="false" customHeight="true" outlineLevel="0" collapsed="false">
      <c r="A44" s="100"/>
      <c r="B44" s="101"/>
      <c r="E44" s="18"/>
      <c r="F44" s="19"/>
      <c r="H44" s="19"/>
      <c r="L44" s="17"/>
      <c r="M44" s="19"/>
      <c r="N44" s="20"/>
      <c r="O44" s="19"/>
      <c r="P44" s="17"/>
      <c r="R44" s="17"/>
      <c r="S44" s="17"/>
      <c r="T44" s="20"/>
      <c r="U44" s="19"/>
    </row>
    <row r="45" customFormat="false" ht="13.5" hidden="false" customHeight="true" outlineLevel="0" collapsed="false">
      <c r="A45" s="74" t="s">
        <v>87</v>
      </c>
    </row>
    <row r="47" customFormat="false" ht="5.25" hidden="false" customHeight="true" outlineLevel="0" collapsed="false"/>
    <row r="51" customFormat="false" ht="6" hidden="false" customHeight="true" outlineLevel="0" collapsed="false"/>
    <row r="55" customFormat="false" ht="6" hidden="false" customHeight="true" outlineLevel="0" collapsed="false"/>
    <row r="59" customFormat="false" ht="6" hidden="false" customHeight="true" outlineLevel="0" collapsed="false"/>
    <row r="63" customFormat="false" ht="6" hidden="false" customHeight="true" outlineLevel="0" collapsed="false"/>
    <row r="67" customFormat="false" ht="6" hidden="false" customHeight="true" outlineLevel="0" collapsed="false"/>
    <row r="71" customFormat="false" ht="5.25" hidden="false" customHeight="true" outlineLevel="0" collapsed="false"/>
  </sheetData>
  <mergeCells count="23">
    <mergeCell ref="A1:B1"/>
    <mergeCell ref="A2:T2"/>
    <mergeCell ref="A3:T3"/>
    <mergeCell ref="A5:B8"/>
    <mergeCell ref="C5:T5"/>
    <mergeCell ref="C6:H6"/>
    <mergeCell ref="I6:N6"/>
    <mergeCell ref="O6:T6"/>
    <mergeCell ref="C7:D7"/>
    <mergeCell ref="E7:F7"/>
    <mergeCell ref="G7:H8"/>
    <mergeCell ref="I7:J7"/>
    <mergeCell ref="K7:L7"/>
    <mergeCell ref="M7:N8"/>
    <mergeCell ref="O7:P7"/>
    <mergeCell ref="Q7:R7"/>
    <mergeCell ref="S7:T8"/>
    <mergeCell ref="C8:F8"/>
    <mergeCell ref="I8:L8"/>
    <mergeCell ref="O8:R8"/>
    <mergeCell ref="B36:X36"/>
    <mergeCell ref="B37:P37"/>
    <mergeCell ref="B38:N38"/>
  </mergeCells>
  <conditionalFormatting sqref="U10:U33">
    <cfRule type="cellIs" priority="2" operator="equal" aboveAverage="0" equalAverage="0" bottom="0" percent="0" rank="0" text="" dxfId="0">
      <formula>"C"</formula>
    </cfRule>
    <cfRule type="cellIs" priority="3" operator="equal" aboveAverage="0" equalAverage="0" bottom="0" percent="0" rank="0" text="" dxfId="1">
      <formula>"..S"</formula>
    </cfRule>
  </conditionalFormatting>
  <printOptions headings="false" gridLines="false" gridLinesSet="true" horizontalCentered="true" verticalCentered="false"/>
  <pageMargins left="0" right="0" top="0.7875"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R&amp;9Agricultural Production Statistics: June 2012 (final)</oddHeader>
    <oddFooter>&amp;R&amp;"Arial Mäori,Regular"&amp;9www.stats.govt.n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7.84765625" defaultRowHeight="11.25" zeroHeight="false" outlineLevelRow="0" outlineLevelCol="0"/>
  <cols>
    <col collapsed="false" customWidth="true" hidden="false" outlineLevel="0" max="1" min="1" style="17" width="2.7"/>
    <col collapsed="false" customWidth="true" hidden="false" outlineLevel="0" max="2" min="2" style="17" width="14.85"/>
    <col collapsed="false" customWidth="true" hidden="false" outlineLevel="0" max="3" min="3" style="17" width="6.7"/>
    <col collapsed="false" customWidth="true" hidden="false" outlineLevel="0" max="4" min="4" style="19" width="1.28"/>
    <col collapsed="false" customWidth="true" hidden="false" outlineLevel="0" max="5" min="5" style="17" width="6.7"/>
    <col collapsed="false" customWidth="true" hidden="false" outlineLevel="0" max="6" min="6" style="19" width="1.28"/>
    <col collapsed="false" customWidth="true" hidden="false" outlineLevel="0" max="7" min="7" style="20" width="6.7"/>
    <col collapsed="false" customWidth="true" hidden="false" outlineLevel="0" max="8" min="8" style="17" width="1.28"/>
    <col collapsed="false" customWidth="true" hidden="false" outlineLevel="0" max="9" min="9" style="17" width="7.28"/>
    <col collapsed="false" customWidth="true" hidden="false" outlineLevel="0" max="10" min="10" style="17" width="0.99"/>
    <col collapsed="false" customWidth="true" hidden="false" outlineLevel="0" max="11" min="11" style="17" width="6.7"/>
    <col collapsed="false" customWidth="true" hidden="false" outlineLevel="0" max="12" min="12" style="17" width="1.28"/>
    <col collapsed="false" customWidth="true" hidden="false" outlineLevel="0" max="13" min="13" style="20" width="6.7"/>
    <col collapsed="false" customWidth="true" hidden="false" outlineLevel="0" max="14" min="14" style="17" width="1.28"/>
    <col collapsed="false" customWidth="true" hidden="false" outlineLevel="0" max="15" min="15" style="17" width="6.7"/>
    <col collapsed="false" customWidth="true" hidden="false" outlineLevel="0" max="16" min="16" style="19" width="1.28"/>
    <col collapsed="false" customWidth="true" hidden="false" outlineLevel="0" max="17" min="17" style="17" width="6.7"/>
    <col collapsed="false" customWidth="true" hidden="false" outlineLevel="0" max="18" min="18" style="19" width="1.28"/>
    <col collapsed="false" customWidth="true" hidden="false" outlineLevel="0" max="19" min="19" style="17" width="6.7"/>
    <col collapsed="false" customWidth="false" hidden="false" outlineLevel="0" max="257" min="20" style="17" width="7.85"/>
  </cols>
  <sheetData>
    <row r="1" customFormat="false" ht="12.75" hidden="false" customHeight="false" outlineLevel="0" collapsed="false">
      <c r="A1" s="108" t="s">
        <v>8</v>
      </c>
      <c r="B1" s="108"/>
    </row>
    <row r="2" customFormat="false" ht="17.25" hidden="false" customHeight="false" outlineLevel="0" collapsed="false">
      <c r="A2" s="109" t="s">
        <v>102</v>
      </c>
      <c r="B2" s="109"/>
      <c r="C2" s="109"/>
      <c r="D2" s="109"/>
      <c r="E2" s="109"/>
      <c r="F2" s="109"/>
      <c r="G2" s="109"/>
      <c r="H2" s="109"/>
      <c r="I2" s="109"/>
      <c r="J2" s="109"/>
      <c r="K2" s="109"/>
      <c r="L2" s="109"/>
      <c r="M2" s="109"/>
      <c r="N2" s="109"/>
      <c r="O2" s="109"/>
      <c r="P2" s="109"/>
      <c r="Q2" s="109"/>
      <c r="R2" s="109"/>
      <c r="S2" s="109"/>
    </row>
    <row r="3" customFormat="false" ht="15" hidden="false" customHeight="true" outlineLevel="0" collapsed="false">
      <c r="A3" s="110" t="s">
        <v>44</v>
      </c>
      <c r="B3" s="110"/>
      <c r="C3" s="110"/>
      <c r="D3" s="110"/>
      <c r="E3" s="110"/>
      <c r="F3" s="110"/>
      <c r="G3" s="110"/>
      <c r="H3" s="110"/>
      <c r="I3" s="110"/>
      <c r="J3" s="110"/>
      <c r="K3" s="110"/>
      <c r="L3" s="110"/>
      <c r="M3" s="110"/>
      <c r="N3" s="110"/>
      <c r="O3" s="110"/>
      <c r="P3" s="110"/>
      <c r="Q3" s="110"/>
      <c r="R3" s="110"/>
      <c r="S3" s="110"/>
    </row>
    <row r="4" customFormat="false" ht="9" hidden="false" customHeight="true" outlineLevel="0" collapsed="false">
      <c r="A4" s="17" t="s">
        <v>45</v>
      </c>
      <c r="C4" s="17" t="s">
        <v>47</v>
      </c>
      <c r="E4" s="17" t="s">
        <v>46</v>
      </c>
      <c r="H4" s="17" t="s">
        <v>47</v>
      </c>
      <c r="I4" s="17" t="s">
        <v>46</v>
      </c>
      <c r="N4" s="17" t="s">
        <v>47</v>
      </c>
      <c r="O4" s="17" t="s">
        <v>46</v>
      </c>
      <c r="S4" s="19"/>
    </row>
    <row r="5" customFormat="false" ht="12.75" hidden="false" customHeight="true" outlineLevel="0" collapsed="false">
      <c r="A5" s="30" t="s">
        <v>48</v>
      </c>
      <c r="B5" s="30"/>
      <c r="C5" s="36" t="s">
        <v>49</v>
      </c>
      <c r="D5" s="36"/>
      <c r="E5" s="36"/>
      <c r="F5" s="36"/>
      <c r="G5" s="36"/>
      <c r="H5" s="36"/>
      <c r="I5" s="36"/>
      <c r="J5" s="36"/>
      <c r="K5" s="36"/>
      <c r="L5" s="36"/>
      <c r="M5" s="36"/>
      <c r="N5" s="36"/>
      <c r="O5" s="141" t="s">
        <v>98</v>
      </c>
      <c r="P5" s="141"/>
      <c r="Q5" s="141"/>
      <c r="R5" s="141"/>
      <c r="S5" s="141"/>
    </row>
    <row r="6" customFormat="false" ht="29.25" hidden="false" customHeight="true" outlineLevel="0" collapsed="false">
      <c r="A6" s="30"/>
      <c r="B6" s="30"/>
      <c r="C6" s="33" t="s">
        <v>103</v>
      </c>
      <c r="D6" s="33"/>
      <c r="E6" s="33"/>
      <c r="F6" s="33"/>
      <c r="G6" s="33"/>
      <c r="H6" s="33"/>
      <c r="I6" s="33" t="s">
        <v>51</v>
      </c>
      <c r="J6" s="33"/>
      <c r="K6" s="33"/>
      <c r="L6" s="33"/>
      <c r="M6" s="33"/>
      <c r="N6" s="33"/>
      <c r="O6" s="142" t="s">
        <v>104</v>
      </c>
      <c r="P6" s="142"/>
      <c r="Q6" s="142"/>
      <c r="R6" s="142"/>
      <c r="S6" s="142"/>
    </row>
    <row r="7" customFormat="false" ht="15.75" hidden="false" customHeight="true" outlineLevel="0" collapsed="false">
      <c r="A7" s="30"/>
      <c r="B7" s="30"/>
      <c r="C7" s="36" t="n">
        <v>2007</v>
      </c>
      <c r="D7" s="36"/>
      <c r="E7" s="36" t="n">
        <v>2012</v>
      </c>
      <c r="F7" s="36"/>
      <c r="G7" s="33" t="s">
        <v>105</v>
      </c>
      <c r="H7" s="33"/>
      <c r="I7" s="36" t="n">
        <v>2007</v>
      </c>
      <c r="J7" s="36"/>
      <c r="K7" s="36" t="n">
        <v>2012</v>
      </c>
      <c r="L7" s="36"/>
      <c r="M7" s="33" t="s">
        <v>91</v>
      </c>
      <c r="N7" s="33"/>
      <c r="O7" s="36" t="n">
        <v>2007</v>
      </c>
      <c r="P7" s="36"/>
      <c r="Q7" s="36" t="n">
        <v>2012</v>
      </c>
      <c r="R7" s="36"/>
      <c r="S7" s="34" t="s">
        <v>105</v>
      </c>
    </row>
    <row r="8" customFormat="false" ht="15.75" hidden="false" customHeight="true" outlineLevel="0" collapsed="false">
      <c r="A8" s="30"/>
      <c r="B8" s="30"/>
      <c r="C8" s="31" t="s">
        <v>55</v>
      </c>
      <c r="D8" s="31"/>
      <c r="E8" s="31"/>
      <c r="F8" s="31"/>
      <c r="G8" s="33"/>
      <c r="H8" s="33"/>
      <c r="I8" s="31" t="s">
        <v>55</v>
      </c>
      <c r="J8" s="31"/>
      <c r="K8" s="31"/>
      <c r="L8" s="31"/>
      <c r="M8" s="33"/>
      <c r="N8" s="33"/>
      <c r="O8" s="31" t="s">
        <v>55</v>
      </c>
      <c r="P8" s="31"/>
      <c r="Q8" s="31"/>
      <c r="R8" s="31"/>
      <c r="S8" s="34"/>
    </row>
    <row r="9" customFormat="false" ht="5.25" hidden="false" customHeight="true" outlineLevel="0" collapsed="false">
      <c r="A9" s="25"/>
      <c r="B9" s="25"/>
      <c r="C9" s="25"/>
      <c r="D9" s="112"/>
      <c r="E9" s="25"/>
      <c r="F9" s="112"/>
      <c r="G9" s="39"/>
      <c r="H9" s="25"/>
      <c r="I9" s="25"/>
      <c r="J9" s="25"/>
      <c r="K9" s="25"/>
      <c r="L9" s="25"/>
      <c r="M9" s="39"/>
      <c r="N9" s="25"/>
      <c r="O9" s="25"/>
      <c r="P9" s="112"/>
      <c r="Q9" s="25"/>
      <c r="R9" s="112"/>
      <c r="S9" s="143"/>
    </row>
    <row r="10" customFormat="false" ht="12.75" hidden="false" customHeight="true" outlineLevel="0" collapsed="false">
      <c r="A10" s="40" t="s">
        <v>56</v>
      </c>
      <c r="C10" s="47" t="n">
        <v>287</v>
      </c>
      <c r="D10" s="39"/>
      <c r="E10" s="43" t="n">
        <v>309</v>
      </c>
      <c r="F10" s="39"/>
      <c r="G10" s="50" t="n">
        <v>7.7</v>
      </c>
      <c r="H10" s="20"/>
      <c r="I10" s="46" t="n">
        <v>367</v>
      </c>
      <c r="J10" s="42"/>
      <c r="K10" s="43" t="n">
        <v>398</v>
      </c>
      <c r="L10" s="47"/>
      <c r="M10" s="50" t="n">
        <v>8.3</v>
      </c>
      <c r="N10" s="20"/>
      <c r="O10" s="47" t="n">
        <v>235</v>
      </c>
      <c r="P10" s="39"/>
      <c r="Q10" s="43" t="n">
        <v>241</v>
      </c>
      <c r="R10" s="39"/>
      <c r="S10" s="50" t="n">
        <v>2.9</v>
      </c>
    </row>
    <row r="11" customFormat="false" ht="12.75" hidden="false" customHeight="true" outlineLevel="0" collapsed="false">
      <c r="A11" s="40" t="s">
        <v>57</v>
      </c>
      <c r="C11" s="47" t="n">
        <v>87</v>
      </c>
      <c r="E11" s="43" t="n">
        <v>89</v>
      </c>
      <c r="F11" s="20"/>
      <c r="G11" s="50" t="n">
        <v>2.1</v>
      </c>
      <c r="H11" s="20"/>
      <c r="I11" s="46" t="n">
        <v>113</v>
      </c>
      <c r="J11" s="54"/>
      <c r="K11" s="43" t="n">
        <v>117</v>
      </c>
      <c r="L11" s="47"/>
      <c r="M11" s="50" t="n">
        <v>3.5</v>
      </c>
      <c r="N11" s="20"/>
      <c r="O11" s="47" t="n">
        <v>72</v>
      </c>
      <c r="P11" s="20"/>
      <c r="Q11" s="43" t="n">
        <v>69</v>
      </c>
      <c r="R11" s="20"/>
      <c r="S11" s="50" t="n">
        <v>-5.3</v>
      </c>
    </row>
    <row r="12" customFormat="false" ht="12.75" hidden="false" customHeight="true" outlineLevel="0" collapsed="false">
      <c r="A12" s="40" t="s">
        <v>58</v>
      </c>
      <c r="C12" s="47" t="n">
        <v>1361</v>
      </c>
      <c r="E12" s="43" t="n">
        <v>1482</v>
      </c>
      <c r="F12" s="20"/>
      <c r="G12" s="50" t="n">
        <v>8.9</v>
      </c>
      <c r="H12" s="20"/>
      <c r="I12" s="46" t="n">
        <v>1669</v>
      </c>
      <c r="J12" s="54"/>
      <c r="K12" s="43" t="n">
        <v>1832</v>
      </c>
      <c r="L12" s="47"/>
      <c r="M12" s="50" t="n">
        <v>9.8</v>
      </c>
      <c r="N12" s="20"/>
      <c r="O12" s="47" t="n">
        <v>1110</v>
      </c>
      <c r="P12" s="20"/>
      <c r="Q12" s="43" t="n">
        <v>1195</v>
      </c>
      <c r="R12" s="20"/>
      <c r="S12" s="50" t="n">
        <v>7.7</v>
      </c>
    </row>
    <row r="13" customFormat="false" ht="12.75" hidden="false" customHeight="true" outlineLevel="0" collapsed="false">
      <c r="A13" s="40" t="s">
        <v>59</v>
      </c>
      <c r="C13" s="47" t="n">
        <v>233</v>
      </c>
      <c r="E13" s="43" t="n">
        <v>237</v>
      </c>
      <c r="F13" s="20"/>
      <c r="G13" s="50" t="n">
        <v>1.9</v>
      </c>
      <c r="H13" s="20"/>
      <c r="I13" s="46" t="n">
        <v>299</v>
      </c>
      <c r="J13" s="54"/>
      <c r="K13" s="43" t="n">
        <v>312</v>
      </c>
      <c r="L13" s="47"/>
      <c r="M13" s="50" t="n">
        <v>4.5</v>
      </c>
      <c r="N13" s="20"/>
      <c r="O13" s="47" t="n">
        <v>198</v>
      </c>
      <c r="P13" s="20"/>
      <c r="Q13" s="43" t="n">
        <v>195</v>
      </c>
      <c r="R13" s="20"/>
      <c r="S13" s="50" t="n">
        <v>-1.9</v>
      </c>
    </row>
    <row r="14" customFormat="false" ht="12.75" hidden="false" customHeight="true" outlineLevel="0" collapsed="false">
      <c r="A14" s="40" t="s">
        <v>60</v>
      </c>
      <c r="C14" s="47" t="n">
        <v>5</v>
      </c>
      <c r="E14" s="43" t="n">
        <v>8</v>
      </c>
      <c r="F14" s="20"/>
      <c r="G14" s="50" t="n">
        <v>43.1</v>
      </c>
      <c r="H14" s="20"/>
      <c r="I14" s="46" t="n">
        <v>8</v>
      </c>
      <c r="J14" s="54"/>
      <c r="K14" s="43" t="n">
        <v>17</v>
      </c>
      <c r="L14" s="47"/>
      <c r="M14" s="48" t="n">
        <v>116.6</v>
      </c>
      <c r="N14" s="20"/>
      <c r="O14" s="47" t="n">
        <v>4</v>
      </c>
      <c r="P14" s="20"/>
      <c r="Q14" s="43" t="n">
        <v>2</v>
      </c>
      <c r="R14" s="20"/>
      <c r="S14" s="50" t="n">
        <v>-43.5</v>
      </c>
    </row>
    <row r="15" customFormat="false" ht="12.75" hidden="false" customHeight="true" outlineLevel="0" collapsed="false">
      <c r="A15" s="40" t="s">
        <v>61</v>
      </c>
      <c r="C15" s="47" t="n">
        <v>61</v>
      </c>
      <c r="E15" s="43" t="n">
        <v>55</v>
      </c>
      <c r="F15" s="20"/>
      <c r="G15" s="50" t="n">
        <v>-10.4</v>
      </c>
      <c r="H15" s="20"/>
      <c r="I15" s="46" t="n">
        <v>80</v>
      </c>
      <c r="J15" s="54"/>
      <c r="K15" s="43" t="n">
        <v>93</v>
      </c>
      <c r="L15" s="47"/>
      <c r="M15" s="50" t="n">
        <v>16</v>
      </c>
      <c r="N15" s="20"/>
      <c r="O15" s="47" t="n">
        <v>49</v>
      </c>
      <c r="P15" s="20"/>
      <c r="Q15" s="43" t="n">
        <v>34</v>
      </c>
      <c r="R15" s="20"/>
      <c r="S15" s="50" t="n">
        <v>-29.6</v>
      </c>
    </row>
    <row r="16" customFormat="false" ht="12.75" hidden="false" customHeight="true" outlineLevel="0" collapsed="false">
      <c r="A16" s="40" t="s">
        <v>62</v>
      </c>
      <c r="C16" s="47" t="n">
        <v>480</v>
      </c>
      <c r="E16" s="43" t="n">
        <v>492</v>
      </c>
      <c r="F16" s="20"/>
      <c r="G16" s="50" t="n">
        <v>2.5</v>
      </c>
      <c r="H16" s="20"/>
      <c r="I16" s="46" t="n">
        <v>590</v>
      </c>
      <c r="J16" s="54"/>
      <c r="K16" s="43" t="n">
        <v>604</v>
      </c>
      <c r="L16" s="47"/>
      <c r="M16" s="50" t="n">
        <v>2.5</v>
      </c>
      <c r="N16" s="20"/>
      <c r="O16" s="47" t="n">
        <v>392</v>
      </c>
      <c r="P16" s="20"/>
      <c r="Q16" s="43" t="n">
        <v>404</v>
      </c>
      <c r="R16" s="20"/>
      <c r="S16" s="50" t="n">
        <v>3</v>
      </c>
    </row>
    <row r="17" customFormat="false" ht="12.75" hidden="false" customHeight="true" outlineLevel="0" collapsed="false">
      <c r="A17" s="40" t="s">
        <v>63</v>
      </c>
      <c r="C17" s="47" t="n">
        <v>300</v>
      </c>
      <c r="E17" s="43" t="n">
        <v>357</v>
      </c>
      <c r="F17" s="20"/>
      <c r="G17" s="50" t="n">
        <v>19.3</v>
      </c>
      <c r="H17" s="20"/>
      <c r="I17" s="46" t="n">
        <v>393</v>
      </c>
      <c r="J17" s="54"/>
      <c r="K17" s="43" t="n">
        <v>475</v>
      </c>
      <c r="L17" s="47"/>
      <c r="M17" s="50" t="n">
        <v>20.8</v>
      </c>
      <c r="N17" s="20"/>
      <c r="O17" s="47" t="n">
        <v>243</v>
      </c>
      <c r="P17" s="20"/>
      <c r="Q17" s="43" t="n">
        <v>287</v>
      </c>
      <c r="R17" s="20"/>
      <c r="S17" s="50" t="n">
        <v>18</v>
      </c>
    </row>
    <row r="18" customFormat="false" ht="12.75" hidden="false" customHeight="true" outlineLevel="0" collapsed="false">
      <c r="A18" s="40" t="s">
        <v>64</v>
      </c>
      <c r="C18" s="47" t="n">
        <v>73</v>
      </c>
      <c r="E18" s="43" t="n">
        <v>80</v>
      </c>
      <c r="F18" s="20"/>
      <c r="G18" s="50" t="n">
        <v>10.6</v>
      </c>
      <c r="H18" s="20"/>
      <c r="I18" s="46" t="n">
        <v>93</v>
      </c>
      <c r="J18" s="54"/>
      <c r="K18" s="43" t="n">
        <v>108</v>
      </c>
      <c r="L18" s="47"/>
      <c r="M18" s="50" t="n">
        <v>16.6</v>
      </c>
      <c r="N18" s="20"/>
      <c r="O18" s="47" t="n">
        <v>61</v>
      </c>
      <c r="P18" s="20"/>
      <c r="Q18" s="43" t="n">
        <v>66</v>
      </c>
      <c r="R18" s="20"/>
      <c r="S18" s="50" t="n">
        <v>8.9</v>
      </c>
    </row>
    <row r="19" customFormat="false" ht="6" hidden="false" customHeight="true" outlineLevel="0" collapsed="false">
      <c r="A19" s="40"/>
      <c r="C19" s="47"/>
      <c r="D19" s="54"/>
      <c r="E19" s="43"/>
      <c r="F19" s="55"/>
      <c r="G19" s="122"/>
      <c r="H19" s="20"/>
      <c r="I19" s="46"/>
      <c r="J19" s="19"/>
      <c r="K19" s="43"/>
      <c r="L19" s="47"/>
      <c r="M19" s="50"/>
      <c r="N19" s="20"/>
      <c r="O19" s="47"/>
      <c r="P19" s="55"/>
      <c r="Q19" s="43"/>
      <c r="R19" s="55"/>
      <c r="S19" s="50"/>
    </row>
    <row r="20" s="74" customFormat="true" ht="12.75" hidden="false" customHeight="true" outlineLevel="0" collapsed="false">
      <c r="A20" s="61" t="s">
        <v>65</v>
      </c>
      <c r="B20" s="61"/>
      <c r="C20" s="69" t="n">
        <v>2887</v>
      </c>
      <c r="D20" s="117"/>
      <c r="E20" s="64" t="n">
        <v>3110</v>
      </c>
      <c r="F20" s="118"/>
      <c r="G20" s="72" t="n">
        <v>7.7</v>
      </c>
      <c r="H20" s="67"/>
      <c r="I20" s="68" t="n">
        <v>3613</v>
      </c>
      <c r="J20" s="63"/>
      <c r="K20" s="64" t="n">
        <v>3958</v>
      </c>
      <c r="L20" s="69"/>
      <c r="M20" s="72" t="n">
        <v>9.5</v>
      </c>
      <c r="N20" s="67"/>
      <c r="O20" s="69" t="n">
        <v>2365</v>
      </c>
      <c r="P20" s="118"/>
      <c r="Q20" s="64" t="n">
        <v>2494</v>
      </c>
      <c r="R20" s="118"/>
      <c r="S20" s="72" t="n">
        <v>5.4</v>
      </c>
    </row>
    <row r="21" customFormat="false" ht="6" hidden="false" customHeight="true" outlineLevel="0" collapsed="false">
      <c r="A21" s="40"/>
      <c r="B21" s="40"/>
      <c r="C21" s="47"/>
      <c r="D21" s="63"/>
      <c r="E21" s="64"/>
      <c r="F21" s="65"/>
      <c r="G21" s="122"/>
      <c r="H21" s="76"/>
      <c r="I21" s="46"/>
      <c r="J21" s="19"/>
      <c r="K21" s="64"/>
      <c r="L21" s="47"/>
      <c r="M21" s="50"/>
      <c r="N21" s="76"/>
      <c r="O21" s="47"/>
      <c r="P21" s="65"/>
      <c r="Q21" s="64"/>
      <c r="R21" s="65"/>
      <c r="S21" s="50"/>
    </row>
    <row r="22" customFormat="false" ht="12.75" hidden="false" customHeight="true" outlineLevel="0" collapsed="false">
      <c r="A22" s="40" t="s">
        <v>66</v>
      </c>
      <c r="B22" s="40"/>
      <c r="C22" s="47" t="n">
        <v>48</v>
      </c>
      <c r="E22" s="43" t="n">
        <v>53</v>
      </c>
      <c r="F22" s="20"/>
      <c r="G22" s="50" t="n">
        <v>8.8</v>
      </c>
      <c r="H22" s="76"/>
      <c r="I22" s="46" t="n">
        <v>64</v>
      </c>
      <c r="J22" s="19"/>
      <c r="K22" s="43" t="n">
        <v>72</v>
      </c>
      <c r="L22" s="47"/>
      <c r="M22" s="50" t="n">
        <v>12.7</v>
      </c>
      <c r="N22" s="76"/>
      <c r="O22" s="47" t="n">
        <v>46</v>
      </c>
      <c r="P22" s="20"/>
      <c r="Q22" s="43" t="n">
        <v>42</v>
      </c>
      <c r="R22" s="20"/>
      <c r="S22" s="50" t="n">
        <v>-8</v>
      </c>
    </row>
    <row r="23" customFormat="false" ht="12.75" hidden="false" customHeight="true" outlineLevel="0" collapsed="false">
      <c r="A23" s="40" t="s">
        <v>67</v>
      </c>
      <c r="B23" s="40"/>
      <c r="C23" s="47" t="s">
        <v>68</v>
      </c>
      <c r="E23" s="43" t="s">
        <v>68</v>
      </c>
      <c r="F23" s="20"/>
      <c r="G23" s="50" t="s">
        <v>68</v>
      </c>
      <c r="H23" s="76"/>
      <c r="I23" s="46" t="n">
        <v>2</v>
      </c>
      <c r="J23" s="19"/>
      <c r="K23" s="43" t="s">
        <v>68</v>
      </c>
      <c r="L23" s="47"/>
      <c r="M23" s="144" t="s">
        <v>68</v>
      </c>
      <c r="N23" s="76"/>
      <c r="O23" s="47" t="n">
        <v>1</v>
      </c>
      <c r="P23" s="20"/>
      <c r="Q23" s="43" t="s">
        <v>68</v>
      </c>
      <c r="R23" s="20"/>
      <c r="S23" s="48" t="s">
        <v>68</v>
      </c>
    </row>
    <row r="24" customFormat="false" ht="12.75" hidden="false" customHeight="true" outlineLevel="0" collapsed="false">
      <c r="A24" s="40" t="s">
        <v>69</v>
      </c>
      <c r="B24" s="40"/>
      <c r="C24" s="47" t="s">
        <v>68</v>
      </c>
      <c r="E24" s="43" t="n">
        <v>24</v>
      </c>
      <c r="F24" s="20"/>
      <c r="G24" s="50" t="s">
        <v>68</v>
      </c>
      <c r="H24" s="76"/>
      <c r="I24" s="46" t="n">
        <v>24</v>
      </c>
      <c r="J24" s="19"/>
      <c r="K24" s="43" t="n">
        <v>33</v>
      </c>
      <c r="L24" s="47"/>
      <c r="M24" s="48" t="n">
        <v>39</v>
      </c>
      <c r="N24" s="76"/>
      <c r="O24" s="47" t="n">
        <v>16</v>
      </c>
      <c r="P24" s="20"/>
      <c r="Q24" s="43" t="n">
        <v>16</v>
      </c>
      <c r="R24" s="20"/>
      <c r="S24" s="48" t="n">
        <v>0.9</v>
      </c>
    </row>
    <row r="25" customFormat="false" ht="12.75" hidden="false" customHeight="true" outlineLevel="0" collapsed="false">
      <c r="A25" s="40" t="s">
        <v>70</v>
      </c>
      <c r="B25" s="40"/>
      <c r="C25" s="47" t="n">
        <v>121</v>
      </c>
      <c r="E25" s="43" t="n">
        <v>133</v>
      </c>
      <c r="F25" s="20"/>
      <c r="G25" s="50" t="n">
        <v>9.2</v>
      </c>
      <c r="H25" s="76"/>
      <c r="I25" s="46" t="n">
        <v>152</v>
      </c>
      <c r="J25" s="19"/>
      <c r="K25" s="43" t="n">
        <v>174</v>
      </c>
      <c r="L25" s="47"/>
      <c r="M25" s="50" t="n">
        <v>13.9</v>
      </c>
      <c r="N25" s="76"/>
      <c r="O25" s="47" t="n">
        <v>108</v>
      </c>
      <c r="P25" s="20"/>
      <c r="Q25" s="43" t="n">
        <v>116</v>
      </c>
      <c r="R25" s="20"/>
      <c r="S25" s="50" t="n">
        <v>7.1</v>
      </c>
    </row>
    <row r="26" customFormat="false" ht="12.75" hidden="false" customHeight="true" outlineLevel="0" collapsed="false">
      <c r="A26" s="40" t="s">
        <v>71</v>
      </c>
      <c r="B26" s="40"/>
      <c r="C26" s="47" t="n">
        <v>575</v>
      </c>
      <c r="E26" s="43" t="n">
        <v>919</v>
      </c>
      <c r="F26" s="20"/>
      <c r="G26" s="50" t="n">
        <v>59.8</v>
      </c>
      <c r="H26" s="76"/>
      <c r="I26" s="46" t="n">
        <v>755</v>
      </c>
      <c r="J26" s="19"/>
      <c r="K26" s="43" t="n">
        <v>1200</v>
      </c>
      <c r="L26" s="47"/>
      <c r="M26" s="50" t="n">
        <v>59</v>
      </c>
      <c r="N26" s="76"/>
      <c r="O26" s="47" t="n">
        <v>432</v>
      </c>
      <c r="P26" s="20"/>
      <c r="Q26" s="43" t="n">
        <v>636</v>
      </c>
      <c r="R26" s="20"/>
      <c r="S26" s="50" t="n">
        <v>47.4</v>
      </c>
    </row>
    <row r="27" customFormat="false" ht="12.75" hidden="false" customHeight="true" outlineLevel="0" collapsed="false">
      <c r="A27" s="40" t="s">
        <v>72</v>
      </c>
      <c r="B27" s="40"/>
      <c r="C27" s="47" t="n">
        <v>169</v>
      </c>
      <c r="E27" s="43" t="n">
        <v>254</v>
      </c>
      <c r="F27" s="20"/>
      <c r="G27" s="50" t="n">
        <v>50.2</v>
      </c>
      <c r="H27" s="76"/>
      <c r="I27" s="46" t="n">
        <v>218</v>
      </c>
      <c r="J27" s="19"/>
      <c r="K27" s="43" t="n">
        <v>336</v>
      </c>
      <c r="L27" s="47"/>
      <c r="M27" s="50" t="n">
        <v>54.1</v>
      </c>
      <c r="N27" s="76"/>
      <c r="O27" s="47" t="n">
        <v>139</v>
      </c>
      <c r="P27" s="20"/>
      <c r="Q27" s="43" t="n">
        <v>188</v>
      </c>
      <c r="R27" s="20"/>
      <c r="S27" s="50" t="n">
        <v>34.9</v>
      </c>
    </row>
    <row r="28" customFormat="false" ht="12.75" hidden="false" customHeight="true" outlineLevel="0" collapsed="false">
      <c r="A28" s="40" t="s">
        <v>73</v>
      </c>
      <c r="B28" s="40"/>
      <c r="C28" s="47" t="n">
        <v>345</v>
      </c>
      <c r="E28" s="43" t="n">
        <v>517</v>
      </c>
      <c r="F28" s="20"/>
      <c r="G28" s="50" t="n">
        <v>49.6</v>
      </c>
      <c r="H28" s="76"/>
      <c r="I28" s="46" t="n">
        <v>433</v>
      </c>
      <c r="J28" s="19"/>
      <c r="K28" s="43" t="n">
        <v>671</v>
      </c>
      <c r="L28" s="47"/>
      <c r="M28" s="50" t="n">
        <v>55</v>
      </c>
      <c r="N28" s="76"/>
      <c r="O28" s="47" t="n">
        <v>286</v>
      </c>
      <c r="P28" s="20"/>
      <c r="Q28" s="44" t="n">
        <v>387</v>
      </c>
      <c r="R28" s="20"/>
      <c r="S28" s="50" t="n">
        <v>35.2</v>
      </c>
    </row>
    <row r="29" customFormat="false" ht="12.75" hidden="false" customHeight="true" outlineLevel="0" collapsed="false">
      <c r="A29" s="40" t="s">
        <v>74</v>
      </c>
      <c r="B29" s="40"/>
      <c r="C29" s="47" t="s">
        <v>75</v>
      </c>
      <c r="E29" s="50" t="s">
        <v>68</v>
      </c>
      <c r="F29" s="20"/>
      <c r="G29" s="50" t="s">
        <v>68</v>
      </c>
      <c r="H29" s="76"/>
      <c r="I29" s="46" t="s">
        <v>75</v>
      </c>
      <c r="J29" s="19"/>
      <c r="K29" s="43" t="s">
        <v>68</v>
      </c>
      <c r="L29" s="47"/>
      <c r="M29" s="50" t="s">
        <v>68</v>
      </c>
      <c r="N29" s="76"/>
      <c r="O29" s="47" t="s">
        <v>75</v>
      </c>
      <c r="P29" s="20"/>
      <c r="Q29" s="44" t="s">
        <v>68</v>
      </c>
      <c r="R29" s="20"/>
      <c r="S29" s="50" t="s">
        <v>68</v>
      </c>
    </row>
    <row r="30" customFormat="false" ht="6" hidden="false" customHeight="true" outlineLevel="0" collapsed="false">
      <c r="A30" s="40"/>
      <c r="B30" s="40"/>
      <c r="C30" s="47"/>
      <c r="D30" s="77"/>
      <c r="E30" s="43"/>
      <c r="F30" s="76"/>
      <c r="G30" s="122"/>
      <c r="H30" s="76"/>
      <c r="I30" s="46"/>
      <c r="J30" s="19"/>
      <c r="K30" s="43"/>
      <c r="L30" s="47"/>
      <c r="M30" s="50"/>
      <c r="N30" s="76"/>
      <c r="O30" s="47"/>
      <c r="P30" s="76"/>
      <c r="Q30" s="43"/>
      <c r="R30" s="76"/>
      <c r="S30" s="50"/>
    </row>
    <row r="31" s="74" customFormat="true" ht="12.75" hidden="false" customHeight="true" outlineLevel="0" collapsed="false">
      <c r="A31" s="61" t="s">
        <v>76</v>
      </c>
      <c r="B31" s="61"/>
      <c r="C31" s="69" t="n">
        <v>1280</v>
      </c>
      <c r="D31" s="117"/>
      <c r="E31" s="64" t="n">
        <v>1900</v>
      </c>
      <c r="F31" s="118"/>
      <c r="G31" s="72" t="n">
        <v>48.4</v>
      </c>
      <c r="H31" s="67"/>
      <c r="I31" s="68" t="n">
        <v>1648</v>
      </c>
      <c r="J31" s="73"/>
      <c r="K31" s="64" t="n">
        <v>2488</v>
      </c>
      <c r="L31" s="69"/>
      <c r="M31" s="72" t="n">
        <v>51</v>
      </c>
      <c r="N31" s="67"/>
      <c r="O31" s="69" t="n">
        <v>1028</v>
      </c>
      <c r="P31" s="118"/>
      <c r="Q31" s="64" t="n">
        <v>1386</v>
      </c>
      <c r="R31" s="118"/>
      <c r="S31" s="72" t="n">
        <v>34.8</v>
      </c>
    </row>
    <row r="32" customFormat="false" ht="6" hidden="false" customHeight="true" outlineLevel="0" collapsed="false">
      <c r="A32" s="40"/>
      <c r="B32" s="40"/>
      <c r="C32" s="47"/>
      <c r="D32" s="63"/>
      <c r="E32" s="64"/>
      <c r="F32" s="65"/>
      <c r="G32" s="122"/>
      <c r="H32" s="76"/>
      <c r="I32" s="68"/>
      <c r="J32" s="73"/>
      <c r="K32" s="64"/>
      <c r="L32" s="47"/>
      <c r="M32" s="50"/>
      <c r="N32" s="76"/>
      <c r="O32" s="47"/>
      <c r="P32" s="65"/>
      <c r="Q32" s="64"/>
      <c r="R32" s="65"/>
      <c r="S32" s="50"/>
    </row>
    <row r="33" s="74" customFormat="true" ht="12.75" hidden="false" customHeight="true" outlineLevel="0" collapsed="false">
      <c r="A33" s="79" t="s">
        <v>77</v>
      </c>
      <c r="B33" s="79"/>
      <c r="C33" s="87" t="n">
        <v>4167</v>
      </c>
      <c r="D33" s="81"/>
      <c r="E33" s="82" t="n">
        <v>5010</v>
      </c>
      <c r="F33" s="83"/>
      <c r="G33" s="139" t="n">
        <v>20.2</v>
      </c>
      <c r="H33" s="85"/>
      <c r="I33" s="86" t="n">
        <v>5261</v>
      </c>
      <c r="J33" s="81"/>
      <c r="K33" s="82" t="n">
        <v>6446</v>
      </c>
      <c r="L33" s="87"/>
      <c r="M33" s="139" t="n">
        <v>22.5</v>
      </c>
      <c r="N33" s="85"/>
      <c r="O33" s="87" t="n">
        <v>3393</v>
      </c>
      <c r="P33" s="83"/>
      <c r="Q33" s="82" t="n">
        <v>3880</v>
      </c>
      <c r="R33" s="83"/>
      <c r="S33" s="139" t="n">
        <v>14.4</v>
      </c>
    </row>
    <row r="34" customFormat="false" ht="11.25" hidden="false" customHeight="false" outlineLevel="0" collapsed="false">
      <c r="E34" s="56"/>
      <c r="F34" s="140"/>
      <c r="G34" s="56"/>
      <c r="M34" s="17"/>
      <c r="P34" s="17"/>
      <c r="R34" s="17"/>
    </row>
    <row r="35" customFormat="false" ht="2.25" hidden="false" customHeight="true" outlineLevel="0" collapsed="false">
      <c r="A35" s="17" t="s">
        <v>92</v>
      </c>
      <c r="D35" s="100"/>
      <c r="E35" s="40"/>
      <c r="F35" s="100"/>
      <c r="G35" s="17"/>
      <c r="M35" s="17"/>
      <c r="P35" s="17"/>
      <c r="R35" s="17"/>
    </row>
    <row r="36" s="91" customFormat="true" ht="12" hidden="false" customHeight="true" outlineLevel="0" collapsed="false">
      <c r="A36" s="91" t="s">
        <v>93</v>
      </c>
      <c r="B36" s="92" t="s">
        <v>79</v>
      </c>
      <c r="C36" s="92"/>
      <c r="D36" s="92"/>
      <c r="E36" s="92"/>
      <c r="F36" s="92"/>
      <c r="G36" s="92"/>
      <c r="H36" s="92"/>
      <c r="I36" s="92"/>
      <c r="J36" s="92"/>
      <c r="K36" s="92"/>
      <c r="L36" s="92"/>
      <c r="M36" s="92"/>
      <c r="N36" s="92"/>
      <c r="O36" s="92"/>
      <c r="P36" s="92"/>
      <c r="Q36" s="92"/>
      <c r="R36" s="92"/>
      <c r="S36" s="92"/>
      <c r="T36" s="92"/>
      <c r="U36" s="92"/>
      <c r="V36" s="92"/>
      <c r="W36" s="92"/>
      <c r="X36" s="92"/>
    </row>
    <row r="37" s="91" customFormat="true" ht="11.25" hidden="false" customHeight="false" outlineLevel="0" collapsed="false">
      <c r="A37" s="93" t="s">
        <v>80</v>
      </c>
      <c r="B37" s="94" t="s">
        <v>81</v>
      </c>
      <c r="C37" s="94"/>
      <c r="D37" s="94"/>
      <c r="E37" s="94"/>
      <c r="F37" s="94"/>
      <c r="G37" s="94"/>
      <c r="H37" s="94"/>
      <c r="I37" s="94"/>
      <c r="J37" s="94"/>
      <c r="K37" s="94"/>
      <c r="L37" s="94"/>
      <c r="M37" s="94"/>
      <c r="N37" s="94"/>
      <c r="O37" s="94"/>
      <c r="P37" s="94"/>
      <c r="Q37" s="93"/>
      <c r="R37" s="93"/>
      <c r="S37" s="93"/>
    </row>
    <row r="38" s="91" customFormat="true" ht="12.75" hidden="false" customHeight="true" outlineLevel="0" collapsed="false">
      <c r="A38" s="93" t="s">
        <v>82</v>
      </c>
      <c r="B38" s="92" t="s">
        <v>83</v>
      </c>
      <c r="C38" s="92"/>
      <c r="D38" s="92"/>
      <c r="E38" s="92"/>
      <c r="F38" s="92"/>
      <c r="G38" s="92"/>
      <c r="H38" s="92"/>
      <c r="I38" s="92"/>
      <c r="J38" s="92"/>
      <c r="K38" s="92"/>
      <c r="L38" s="92"/>
      <c r="M38" s="92"/>
      <c r="N38" s="92"/>
      <c r="O38" s="97"/>
      <c r="P38" s="97"/>
      <c r="Q38" s="93"/>
      <c r="R38" s="93"/>
      <c r="S38" s="93"/>
    </row>
    <row r="39" s="91" customFormat="true" ht="11.25" hidden="false" customHeight="false" outlineLevel="0" collapsed="false">
      <c r="A39" s="124" t="s">
        <v>96</v>
      </c>
      <c r="B39" s="125" t="s">
        <v>106</v>
      </c>
      <c r="C39" s="125"/>
      <c r="D39" s="125"/>
      <c r="E39" s="125"/>
      <c r="F39" s="125"/>
      <c r="G39" s="125"/>
      <c r="H39" s="125"/>
      <c r="I39" s="125"/>
      <c r="J39" s="125"/>
      <c r="K39" s="125"/>
      <c r="L39" s="125"/>
      <c r="M39" s="125"/>
      <c r="N39" s="125"/>
      <c r="O39" s="125"/>
      <c r="P39" s="125"/>
      <c r="Q39" s="125"/>
      <c r="R39" s="125"/>
      <c r="S39" s="93"/>
    </row>
    <row r="40" s="91" customFormat="true" ht="11.25" hidden="false" customHeight="true" outlineLevel="0" collapsed="false">
      <c r="A40" s="124"/>
      <c r="B40" s="126" t="s">
        <v>107</v>
      </c>
      <c r="C40" s="126"/>
      <c r="D40" s="126"/>
      <c r="E40" s="126"/>
      <c r="F40" s="126"/>
      <c r="G40" s="126"/>
      <c r="H40" s="126"/>
      <c r="I40" s="125"/>
      <c r="J40" s="125"/>
      <c r="K40" s="125"/>
      <c r="L40" s="125"/>
      <c r="M40" s="125"/>
      <c r="N40" s="125"/>
      <c r="O40" s="125"/>
      <c r="P40" s="125"/>
      <c r="Q40" s="125"/>
      <c r="R40" s="125"/>
      <c r="S40" s="93"/>
    </row>
    <row r="41" customFormat="false" ht="12.75" hidden="false" customHeight="true" outlineLevel="0" collapsed="false">
      <c r="A41" s="125" t="s">
        <v>108</v>
      </c>
      <c r="B41" s="126" t="s">
        <v>83</v>
      </c>
      <c r="C41" s="126"/>
      <c r="D41" s="126"/>
      <c r="E41" s="126"/>
      <c r="F41" s="126"/>
      <c r="G41" s="126"/>
      <c r="H41" s="126"/>
      <c r="I41" s="126"/>
      <c r="J41" s="126"/>
      <c r="K41" s="126"/>
      <c r="L41" s="126"/>
      <c r="M41" s="126"/>
      <c r="N41" s="126"/>
      <c r="O41" s="127"/>
      <c r="P41" s="127"/>
      <c r="Q41" s="125"/>
      <c r="R41" s="125"/>
    </row>
    <row r="42" customFormat="false" ht="12.75" hidden="false" customHeight="false" outlineLevel="0" collapsed="false">
      <c r="A42" s="125"/>
      <c r="B42" s="128"/>
      <c r="C42" s="129"/>
      <c r="D42" s="129"/>
      <c r="E42" s="129"/>
      <c r="F42" s="129"/>
      <c r="G42" s="129"/>
      <c r="H42" s="129"/>
      <c r="I42" s="129"/>
      <c r="J42" s="129"/>
      <c r="K42" s="129"/>
      <c r="L42" s="129"/>
      <c r="M42" s="129"/>
      <c r="N42" s="129"/>
      <c r="O42" s="127"/>
      <c r="P42" s="127"/>
      <c r="Q42" s="125"/>
      <c r="R42" s="125"/>
    </row>
    <row r="43" customFormat="false" ht="12.75" hidden="false" customHeight="false" outlineLevel="0" collapsed="false">
      <c r="A43" s="125"/>
      <c r="B43" s="128"/>
      <c r="C43" s="129"/>
      <c r="D43" s="129"/>
      <c r="E43" s="129"/>
      <c r="F43" s="129"/>
      <c r="G43" s="129"/>
      <c r="H43" s="129"/>
      <c r="I43" s="129"/>
      <c r="J43" s="129"/>
      <c r="K43" s="129"/>
      <c r="L43" s="129"/>
      <c r="M43" s="129"/>
      <c r="N43" s="129"/>
      <c r="O43" s="127"/>
      <c r="P43" s="127"/>
      <c r="Q43" s="125"/>
      <c r="R43" s="125"/>
    </row>
    <row r="44" customFormat="false" ht="11.25" hidden="false" customHeight="false" outlineLevel="0" collapsed="false">
      <c r="A44" s="74" t="s">
        <v>84</v>
      </c>
      <c r="D44" s="17"/>
      <c r="E44" s="18"/>
      <c r="H44" s="19"/>
      <c r="J44" s="19"/>
      <c r="M44" s="19"/>
      <c r="N44" s="20"/>
      <c r="O44" s="19"/>
      <c r="P44" s="17"/>
      <c r="R44" s="17"/>
    </row>
    <row r="45" customFormat="false" ht="11.25" hidden="false" customHeight="false" outlineLevel="0" collapsed="false">
      <c r="A45" s="100" t="s">
        <v>68</v>
      </c>
      <c r="B45" s="101" t="s">
        <v>85</v>
      </c>
      <c r="D45" s="17"/>
      <c r="E45" s="18"/>
      <c r="H45" s="19"/>
      <c r="J45" s="19"/>
      <c r="M45" s="19"/>
      <c r="N45" s="20"/>
      <c r="O45" s="19"/>
      <c r="P45" s="17"/>
      <c r="R45" s="17"/>
    </row>
    <row r="46" customFormat="false" ht="11.25" hidden="false" customHeight="false" outlineLevel="0" collapsed="false">
      <c r="A46" s="102" t="s">
        <v>75</v>
      </c>
      <c r="B46" s="103" t="s">
        <v>86</v>
      </c>
      <c r="D46" s="17"/>
      <c r="E46" s="18"/>
      <c r="H46" s="19"/>
      <c r="J46" s="19"/>
      <c r="M46" s="19"/>
      <c r="N46" s="20"/>
      <c r="O46" s="19"/>
      <c r="P46" s="17"/>
      <c r="R46" s="17"/>
    </row>
    <row r="48" customFormat="false" ht="9.75" hidden="false" customHeight="true" outlineLevel="0" collapsed="false">
      <c r="A48" s="74" t="s">
        <v>87</v>
      </c>
    </row>
    <row r="50" customFormat="false" ht="5.25" hidden="false" customHeight="true" outlineLevel="0" collapsed="false"/>
    <row r="54" customFormat="false" ht="6" hidden="false" customHeight="true" outlineLevel="0" collapsed="false"/>
    <row r="58" customFormat="false" ht="6" hidden="false" customHeight="true" outlineLevel="0" collapsed="false"/>
    <row r="62" customFormat="false" ht="6" hidden="false" customHeight="true" outlineLevel="0" collapsed="false"/>
    <row r="66" customFormat="false" ht="6" hidden="false" customHeight="true" outlineLevel="0" collapsed="false"/>
    <row r="70" customFormat="false" ht="6" hidden="false" customHeight="true" outlineLevel="0" collapsed="false"/>
    <row r="74" customFormat="false" ht="5.25" hidden="false" customHeight="true" outlineLevel="0" collapsed="false"/>
  </sheetData>
  <mergeCells count="26">
    <mergeCell ref="A1:B1"/>
    <mergeCell ref="A2:S2"/>
    <mergeCell ref="A3:S3"/>
    <mergeCell ref="A5:B8"/>
    <mergeCell ref="C5:N5"/>
    <mergeCell ref="O5:S5"/>
    <mergeCell ref="C6:H6"/>
    <mergeCell ref="I6:N6"/>
    <mergeCell ref="O6:S6"/>
    <mergeCell ref="C7:D7"/>
    <mergeCell ref="E7:F7"/>
    <mergeCell ref="G7:H8"/>
    <mergeCell ref="I7:J7"/>
    <mergeCell ref="K7:L7"/>
    <mergeCell ref="M7:N8"/>
    <mergeCell ref="O7:P7"/>
    <mergeCell ref="Q7:R7"/>
    <mergeCell ref="S7:S8"/>
    <mergeCell ref="C8:F8"/>
    <mergeCell ref="I8:L8"/>
    <mergeCell ref="O8:R8"/>
    <mergeCell ref="B36:X36"/>
    <mergeCell ref="B37:P37"/>
    <mergeCell ref="B38:N38"/>
    <mergeCell ref="B40:H40"/>
    <mergeCell ref="B41:N41"/>
  </mergeCells>
  <printOptions headings="false" gridLines="false" gridLinesSet="true" horizontalCentered="true" verticalCentered="false"/>
  <pageMargins left="0" right="0" top="0.7875"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R&amp;9Agricultural Production Statistics: June 2012 (final)</oddHeader>
    <oddFooter>&amp;R&amp;"Arial Mäori,Regular"&amp;9www.stats.govt.n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7.84765625" defaultRowHeight="11.25" zeroHeight="false" outlineLevelRow="0" outlineLevelCol="0"/>
  <cols>
    <col collapsed="false" customWidth="true" hidden="false" outlineLevel="0" max="1" min="1" style="17" width="2.7"/>
    <col collapsed="false" customWidth="true" hidden="false" outlineLevel="0" max="2" min="2" style="17" width="14.85"/>
    <col collapsed="false" customWidth="true" hidden="false" outlineLevel="0" max="3" min="3" style="17" width="6.7"/>
    <col collapsed="false" customWidth="true" hidden="false" outlineLevel="0" max="4" min="4" style="19" width="1.28"/>
    <col collapsed="false" customWidth="true" hidden="false" outlineLevel="0" max="5" min="5" style="17" width="6.7"/>
    <col collapsed="false" customWidth="true" hidden="false" outlineLevel="0" max="6" min="6" style="17" width="1.28"/>
    <col collapsed="false" customWidth="true" hidden="false" outlineLevel="0" max="7" min="7" style="20" width="6.7"/>
    <col collapsed="false" customWidth="true" hidden="false" outlineLevel="0" max="8" min="8" style="17" width="1.28"/>
    <col collapsed="false" customWidth="true" hidden="false" outlineLevel="0" max="9" min="9" style="17" width="6.7"/>
    <col collapsed="false" customWidth="true" hidden="false" outlineLevel="0" max="10" min="10" style="17" width="1.28"/>
    <col collapsed="false" customWidth="true" hidden="false" outlineLevel="0" max="11" min="11" style="17" width="6.7"/>
    <col collapsed="false" customWidth="true" hidden="false" outlineLevel="0" max="12" min="12" style="17" width="1.28"/>
    <col collapsed="false" customWidth="true" hidden="false" outlineLevel="0" max="13" min="13" style="20" width="6.7"/>
    <col collapsed="false" customWidth="true" hidden="false" outlineLevel="0" max="14" min="14" style="17" width="1.28"/>
    <col collapsed="false" customWidth="true" hidden="false" outlineLevel="0" max="15" min="15" style="17" width="6.7"/>
    <col collapsed="false" customWidth="true" hidden="false" outlineLevel="0" max="16" min="16" style="19" width="1.28"/>
    <col collapsed="false" customWidth="true" hidden="false" outlineLevel="0" max="17" min="17" style="17" width="6.7"/>
    <col collapsed="false" customWidth="true" hidden="false" outlineLevel="0" max="18" min="18" style="19" width="1.28"/>
    <col collapsed="false" customWidth="true" hidden="false" outlineLevel="0" max="19" min="19" style="17" width="6.7"/>
    <col collapsed="false" customWidth="false" hidden="false" outlineLevel="0" max="124" min="20" style="40" width="7.85"/>
    <col collapsed="false" customWidth="false" hidden="false" outlineLevel="0" max="257" min="125" style="17" width="7.85"/>
  </cols>
  <sheetData>
    <row r="1" customFormat="false" ht="12.75" hidden="false" customHeight="false" outlineLevel="0" collapsed="false">
      <c r="A1" s="108" t="s">
        <v>10</v>
      </c>
      <c r="B1" s="108"/>
    </row>
    <row r="2" customFormat="false" ht="17.25" hidden="false" customHeight="false" outlineLevel="0" collapsed="false">
      <c r="A2" s="109" t="s">
        <v>109</v>
      </c>
      <c r="B2" s="109"/>
      <c r="C2" s="109"/>
      <c r="D2" s="109"/>
      <c r="E2" s="109"/>
      <c r="F2" s="109"/>
      <c r="G2" s="109"/>
      <c r="H2" s="109"/>
      <c r="I2" s="109"/>
      <c r="J2" s="109"/>
      <c r="K2" s="109"/>
      <c r="L2" s="109"/>
      <c r="M2" s="109"/>
      <c r="N2" s="109"/>
      <c r="O2" s="109"/>
      <c r="P2" s="109"/>
      <c r="Q2" s="109"/>
      <c r="R2" s="109"/>
      <c r="S2" s="109"/>
    </row>
    <row r="3" customFormat="false" ht="15" hidden="false" customHeight="true" outlineLevel="0" collapsed="false">
      <c r="A3" s="110" t="s">
        <v>44</v>
      </c>
      <c r="B3" s="110"/>
      <c r="C3" s="110"/>
      <c r="D3" s="110"/>
      <c r="E3" s="110"/>
      <c r="F3" s="110"/>
      <c r="G3" s="110"/>
      <c r="H3" s="110"/>
      <c r="I3" s="110"/>
      <c r="J3" s="110"/>
      <c r="K3" s="110"/>
      <c r="L3" s="110"/>
      <c r="M3" s="110"/>
      <c r="N3" s="110"/>
      <c r="O3" s="110"/>
      <c r="P3" s="110"/>
      <c r="Q3" s="110"/>
      <c r="R3" s="110"/>
      <c r="S3" s="110"/>
    </row>
    <row r="4" customFormat="false" ht="9.75" hidden="false" customHeight="true" outlineLevel="0" collapsed="false">
      <c r="A4" s="145"/>
      <c r="B4" s="145"/>
      <c r="C4" s="145"/>
      <c r="D4" s="145"/>
      <c r="E4" s="145"/>
      <c r="F4" s="145"/>
      <c r="G4" s="146"/>
      <c r="H4" s="145"/>
      <c r="I4" s="145"/>
      <c r="J4" s="145"/>
      <c r="K4" s="145"/>
      <c r="L4" s="145"/>
      <c r="M4" s="146"/>
      <c r="N4" s="145"/>
      <c r="O4" s="145"/>
      <c r="P4" s="145"/>
      <c r="Q4" s="145"/>
      <c r="R4" s="145"/>
      <c r="S4" s="145"/>
    </row>
    <row r="5" s="111" customFormat="true" ht="15.75" hidden="false" customHeight="true" outlineLevel="0" collapsed="false">
      <c r="A5" s="30" t="s">
        <v>48</v>
      </c>
      <c r="B5" s="30"/>
      <c r="C5" s="36" t="s">
        <v>49</v>
      </c>
      <c r="D5" s="36"/>
      <c r="E5" s="36"/>
      <c r="F5" s="36"/>
      <c r="G5" s="36"/>
      <c r="H5" s="36"/>
      <c r="I5" s="36"/>
      <c r="J5" s="36"/>
      <c r="K5" s="36"/>
      <c r="L5" s="36"/>
      <c r="M5" s="36"/>
      <c r="N5" s="36"/>
      <c r="O5" s="141" t="s">
        <v>98</v>
      </c>
      <c r="P5" s="141"/>
      <c r="Q5" s="141"/>
      <c r="R5" s="141"/>
      <c r="S5" s="141"/>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row>
    <row r="6" customFormat="false" ht="27" hidden="false" customHeight="true" outlineLevel="0" collapsed="false">
      <c r="A6" s="30"/>
      <c r="B6" s="30"/>
      <c r="C6" s="33" t="s">
        <v>110</v>
      </c>
      <c r="D6" s="33"/>
      <c r="E6" s="33"/>
      <c r="F6" s="33"/>
      <c r="G6" s="33"/>
      <c r="H6" s="33"/>
      <c r="I6" s="33" t="s">
        <v>111</v>
      </c>
      <c r="J6" s="33"/>
      <c r="K6" s="33"/>
      <c r="L6" s="33"/>
      <c r="M6" s="33"/>
      <c r="N6" s="33"/>
      <c r="O6" s="142" t="s">
        <v>112</v>
      </c>
      <c r="P6" s="142"/>
      <c r="Q6" s="142"/>
      <c r="R6" s="142"/>
      <c r="S6" s="142"/>
    </row>
    <row r="7" customFormat="false" ht="15.75" hidden="false" customHeight="true" outlineLevel="0" collapsed="false">
      <c r="A7" s="30"/>
      <c r="B7" s="30"/>
      <c r="C7" s="36" t="n">
        <v>2007</v>
      </c>
      <c r="D7" s="36"/>
      <c r="E7" s="36" t="n">
        <v>2012</v>
      </c>
      <c r="F7" s="36"/>
      <c r="G7" s="33" t="s">
        <v>91</v>
      </c>
      <c r="H7" s="33"/>
      <c r="I7" s="36" t="n">
        <v>2007</v>
      </c>
      <c r="J7" s="36"/>
      <c r="K7" s="36" t="n">
        <v>2012</v>
      </c>
      <c r="L7" s="36"/>
      <c r="M7" s="33" t="s">
        <v>91</v>
      </c>
      <c r="N7" s="33"/>
      <c r="O7" s="36" t="n">
        <v>2007</v>
      </c>
      <c r="P7" s="36"/>
      <c r="Q7" s="36" t="n">
        <v>2012</v>
      </c>
      <c r="R7" s="36"/>
      <c r="S7" s="34" t="s">
        <v>91</v>
      </c>
    </row>
    <row r="8" customFormat="false" ht="15.75" hidden="false" customHeight="true" outlineLevel="0" collapsed="false">
      <c r="A8" s="30"/>
      <c r="B8" s="30"/>
      <c r="C8" s="36" t="s">
        <v>55</v>
      </c>
      <c r="D8" s="36"/>
      <c r="E8" s="36"/>
      <c r="F8" s="36"/>
      <c r="G8" s="33"/>
      <c r="H8" s="33"/>
      <c r="I8" s="36" t="s">
        <v>55</v>
      </c>
      <c r="J8" s="36"/>
      <c r="K8" s="36"/>
      <c r="L8" s="36"/>
      <c r="M8" s="33"/>
      <c r="N8" s="33"/>
      <c r="O8" s="31" t="s">
        <v>55</v>
      </c>
      <c r="P8" s="31"/>
      <c r="Q8" s="31"/>
      <c r="R8" s="31"/>
      <c r="S8" s="34"/>
    </row>
    <row r="9" customFormat="false" ht="6" hidden="false" customHeight="true" outlineLevel="0" collapsed="false">
      <c r="A9" s="25"/>
      <c r="B9" s="25"/>
      <c r="C9" s="25"/>
      <c r="D9" s="25"/>
      <c r="E9" s="25"/>
      <c r="F9" s="25"/>
      <c r="G9" s="39"/>
      <c r="H9" s="25"/>
      <c r="I9" s="25"/>
      <c r="J9" s="25"/>
      <c r="K9" s="25"/>
      <c r="L9" s="25"/>
      <c r="M9" s="39"/>
      <c r="N9" s="25"/>
      <c r="O9" s="25"/>
      <c r="P9" s="112"/>
      <c r="Q9" s="25"/>
      <c r="R9" s="112"/>
      <c r="S9" s="143"/>
    </row>
    <row r="10" customFormat="false" ht="12.75" hidden="false" customHeight="true" outlineLevel="0" collapsed="false">
      <c r="A10" s="40" t="s">
        <v>56</v>
      </c>
      <c r="C10" s="148" t="n">
        <v>108</v>
      </c>
      <c r="D10" s="56"/>
      <c r="E10" s="43" t="n">
        <v>90</v>
      </c>
      <c r="F10" s="56"/>
      <c r="G10" s="50" t="n">
        <v>-16.7</v>
      </c>
      <c r="H10" s="20"/>
      <c r="I10" s="47" t="n">
        <v>496</v>
      </c>
      <c r="J10" s="44"/>
      <c r="K10" s="43" t="n">
        <v>381</v>
      </c>
      <c r="L10" s="44"/>
      <c r="M10" s="50" t="n">
        <v>-23.2</v>
      </c>
      <c r="N10" s="20"/>
      <c r="O10" s="148" t="n">
        <v>93</v>
      </c>
      <c r="P10" s="39"/>
      <c r="Q10" s="43" t="n">
        <v>74</v>
      </c>
      <c r="R10" s="39"/>
      <c r="S10" s="50" t="n">
        <v>-19.9</v>
      </c>
    </row>
    <row r="11" customFormat="false" ht="12.75" hidden="false" customHeight="true" outlineLevel="0" collapsed="false">
      <c r="A11" s="40" t="s">
        <v>57</v>
      </c>
      <c r="C11" s="148" t="n">
        <v>28</v>
      </c>
      <c r="D11" s="56"/>
      <c r="E11" s="43" t="n">
        <v>23</v>
      </c>
      <c r="F11" s="56"/>
      <c r="G11" s="50" t="n">
        <v>-19.1</v>
      </c>
      <c r="H11" s="20"/>
      <c r="I11" s="47" t="n">
        <v>157</v>
      </c>
      <c r="J11" s="55"/>
      <c r="K11" s="43" t="n">
        <v>117</v>
      </c>
      <c r="L11" s="55"/>
      <c r="M11" s="50" t="n">
        <v>-25.1</v>
      </c>
      <c r="N11" s="20"/>
      <c r="O11" s="148" t="n">
        <v>24</v>
      </c>
      <c r="P11" s="20"/>
      <c r="Q11" s="43" t="n">
        <v>16</v>
      </c>
      <c r="R11" s="20"/>
      <c r="S11" s="50" t="n">
        <v>-33.3</v>
      </c>
    </row>
    <row r="12" customFormat="false" ht="12.75" hidden="false" customHeight="true" outlineLevel="0" collapsed="false">
      <c r="A12" s="40" t="s">
        <v>58</v>
      </c>
      <c r="C12" s="148" t="n">
        <v>128</v>
      </c>
      <c r="D12" s="56"/>
      <c r="E12" s="43" t="n">
        <v>102</v>
      </c>
      <c r="F12" s="56"/>
      <c r="G12" s="50" t="n">
        <v>-20.1</v>
      </c>
      <c r="H12" s="20"/>
      <c r="I12" s="47" t="n">
        <v>677</v>
      </c>
      <c r="J12" s="55"/>
      <c r="K12" s="43" t="n">
        <v>506</v>
      </c>
      <c r="L12" s="55"/>
      <c r="M12" s="50" t="n">
        <v>-25.2</v>
      </c>
      <c r="N12" s="20"/>
      <c r="O12" s="148" t="n">
        <v>111</v>
      </c>
      <c r="P12" s="20"/>
      <c r="Q12" s="43" t="n">
        <v>81</v>
      </c>
      <c r="R12" s="20"/>
      <c r="S12" s="50" t="n">
        <v>-26.9</v>
      </c>
    </row>
    <row r="13" customFormat="false" ht="12.75" hidden="false" customHeight="true" outlineLevel="0" collapsed="false">
      <c r="A13" s="40" t="s">
        <v>59</v>
      </c>
      <c r="C13" s="148" t="n">
        <v>26</v>
      </c>
      <c r="D13" s="56"/>
      <c r="E13" s="43" t="n">
        <v>22</v>
      </c>
      <c r="F13" s="56"/>
      <c r="G13" s="50" t="n">
        <v>-15.3</v>
      </c>
      <c r="H13" s="20"/>
      <c r="I13" s="47" t="n">
        <v>120</v>
      </c>
      <c r="J13" s="55"/>
      <c r="K13" s="43" t="n">
        <v>93</v>
      </c>
      <c r="L13" s="55"/>
      <c r="M13" s="50" t="n">
        <v>-22</v>
      </c>
      <c r="N13" s="20"/>
      <c r="O13" s="148" t="n">
        <v>22</v>
      </c>
      <c r="P13" s="20"/>
      <c r="Q13" s="57" t="n">
        <v>18</v>
      </c>
      <c r="R13" s="20"/>
      <c r="S13" s="50" t="n">
        <v>-18.6</v>
      </c>
    </row>
    <row r="14" customFormat="false" ht="12.75" hidden="false" customHeight="true" outlineLevel="0" collapsed="false">
      <c r="A14" s="40" t="s">
        <v>60</v>
      </c>
      <c r="C14" s="148" t="n">
        <v>105</v>
      </c>
      <c r="D14" s="56"/>
      <c r="E14" s="43" t="n">
        <v>89</v>
      </c>
      <c r="F14" s="56"/>
      <c r="G14" s="50" t="n">
        <v>-14.8</v>
      </c>
      <c r="H14" s="20"/>
      <c r="I14" s="47" t="n">
        <v>287</v>
      </c>
      <c r="J14" s="55"/>
      <c r="K14" s="43" t="n">
        <v>268</v>
      </c>
      <c r="L14" s="55"/>
      <c r="M14" s="50" t="n">
        <v>-6.9</v>
      </c>
      <c r="N14" s="20"/>
      <c r="O14" s="148" t="n">
        <v>87</v>
      </c>
      <c r="P14" s="20"/>
      <c r="Q14" s="43" t="n">
        <v>72</v>
      </c>
      <c r="R14" s="20"/>
      <c r="S14" s="50" t="n">
        <v>-17.1</v>
      </c>
    </row>
    <row r="15" customFormat="false" ht="12.75" hidden="false" customHeight="true" outlineLevel="0" collapsed="false">
      <c r="A15" s="40" t="s">
        <v>61</v>
      </c>
      <c r="C15" s="148" t="n">
        <v>127</v>
      </c>
      <c r="D15" s="56"/>
      <c r="E15" s="43" t="n">
        <v>124</v>
      </c>
      <c r="F15" s="56"/>
      <c r="G15" s="50" t="n">
        <v>-2.7</v>
      </c>
      <c r="H15" s="20"/>
      <c r="I15" s="47" t="n">
        <v>438</v>
      </c>
      <c r="J15" s="55"/>
      <c r="K15" s="43" t="n">
        <v>471</v>
      </c>
      <c r="L15" s="55"/>
      <c r="M15" s="50" t="n">
        <v>7.4</v>
      </c>
      <c r="N15" s="20"/>
      <c r="O15" s="148" t="n">
        <v>118</v>
      </c>
      <c r="P15" s="20"/>
      <c r="Q15" s="43" t="n">
        <v>94</v>
      </c>
      <c r="R15" s="20"/>
      <c r="S15" s="50" t="n">
        <v>-19.8</v>
      </c>
    </row>
    <row r="16" customFormat="false" ht="12.75" hidden="false" customHeight="true" outlineLevel="0" collapsed="false">
      <c r="A16" s="40" t="s">
        <v>62</v>
      </c>
      <c r="C16" s="148" t="n">
        <v>31</v>
      </c>
      <c r="D16" s="56"/>
      <c r="E16" s="43" t="n">
        <v>27</v>
      </c>
      <c r="F16" s="56"/>
      <c r="G16" s="50" t="n">
        <v>-14</v>
      </c>
      <c r="H16" s="20"/>
      <c r="I16" s="47" t="n">
        <v>137</v>
      </c>
      <c r="J16" s="55"/>
      <c r="K16" s="43" t="n">
        <v>104</v>
      </c>
      <c r="L16" s="55"/>
      <c r="M16" s="50" t="n">
        <v>-24.3</v>
      </c>
      <c r="N16" s="20"/>
      <c r="O16" s="148" t="n">
        <v>26</v>
      </c>
      <c r="P16" s="20"/>
      <c r="Q16" s="57" t="n">
        <v>21</v>
      </c>
      <c r="R16" s="20"/>
      <c r="S16" s="50" t="n">
        <v>-20</v>
      </c>
    </row>
    <row r="17" customFormat="false" ht="12.75" hidden="false" customHeight="true" outlineLevel="0" collapsed="false">
      <c r="A17" s="40" t="s">
        <v>63</v>
      </c>
      <c r="C17" s="148" t="n">
        <v>193</v>
      </c>
      <c r="D17" s="56"/>
      <c r="E17" s="43" t="n">
        <v>169</v>
      </c>
      <c r="F17" s="56"/>
      <c r="G17" s="50" t="n">
        <v>-12.1</v>
      </c>
      <c r="H17" s="20"/>
      <c r="I17" s="47" t="n">
        <v>681</v>
      </c>
      <c r="J17" s="55"/>
      <c r="K17" s="43" t="n">
        <v>580</v>
      </c>
      <c r="L17" s="55"/>
      <c r="M17" s="50" t="n">
        <v>-14.9</v>
      </c>
      <c r="N17" s="20"/>
      <c r="O17" s="148" t="n">
        <v>158</v>
      </c>
      <c r="P17" s="20"/>
      <c r="Q17" s="43" t="n">
        <v>125</v>
      </c>
      <c r="R17" s="20"/>
      <c r="S17" s="50" t="n">
        <v>-20.6</v>
      </c>
    </row>
    <row r="18" customFormat="false" ht="12.75" hidden="false" customHeight="true" outlineLevel="0" collapsed="false">
      <c r="A18" s="40" t="s">
        <v>64</v>
      </c>
      <c r="C18" s="148" t="n">
        <v>49</v>
      </c>
      <c r="D18" s="56"/>
      <c r="E18" s="43" t="n">
        <v>43</v>
      </c>
      <c r="F18" s="56"/>
      <c r="G18" s="50" t="n">
        <v>-11.5</v>
      </c>
      <c r="H18" s="20"/>
      <c r="I18" s="47" t="n">
        <v>156</v>
      </c>
      <c r="J18" s="55"/>
      <c r="K18" s="43" t="n">
        <v>140</v>
      </c>
      <c r="L18" s="55"/>
      <c r="M18" s="50" t="n">
        <v>-9.9</v>
      </c>
      <c r="N18" s="20"/>
      <c r="O18" s="148" t="n">
        <v>42</v>
      </c>
      <c r="P18" s="20"/>
      <c r="Q18" s="43" t="n">
        <v>34</v>
      </c>
      <c r="R18" s="20"/>
      <c r="S18" s="50" t="n">
        <v>-18</v>
      </c>
    </row>
    <row r="19" customFormat="false" ht="6" hidden="false" customHeight="true" outlineLevel="0" collapsed="false">
      <c r="A19" s="40"/>
      <c r="C19" s="60"/>
      <c r="D19" s="20"/>
      <c r="E19" s="43"/>
      <c r="F19" s="20"/>
      <c r="G19" s="122"/>
      <c r="H19" s="20"/>
      <c r="I19" s="47"/>
      <c r="J19" s="20"/>
      <c r="K19" s="43"/>
      <c r="L19" s="20"/>
      <c r="M19" s="122"/>
      <c r="N19" s="20"/>
      <c r="O19" s="60"/>
      <c r="P19" s="55"/>
      <c r="Q19" s="43"/>
      <c r="R19" s="55"/>
      <c r="S19" s="50"/>
    </row>
    <row r="20" s="74" customFormat="true" ht="12.75" hidden="false" customHeight="true" outlineLevel="0" collapsed="false">
      <c r="A20" s="61" t="s">
        <v>65</v>
      </c>
      <c r="B20" s="61"/>
      <c r="C20" s="149" t="n">
        <v>795</v>
      </c>
      <c r="D20" s="65"/>
      <c r="E20" s="64" t="n">
        <v>690</v>
      </c>
      <c r="F20" s="65"/>
      <c r="G20" s="72" t="n">
        <v>-13.3</v>
      </c>
      <c r="H20" s="67"/>
      <c r="I20" s="69" t="n">
        <v>3148</v>
      </c>
      <c r="J20" s="65"/>
      <c r="K20" s="64" t="n">
        <v>2660</v>
      </c>
      <c r="L20" s="65"/>
      <c r="M20" s="72" t="n">
        <v>-15.5</v>
      </c>
      <c r="N20" s="67"/>
      <c r="O20" s="149" t="n">
        <v>680</v>
      </c>
      <c r="P20" s="118"/>
      <c r="Q20" s="64" t="n">
        <v>536</v>
      </c>
      <c r="R20" s="118"/>
      <c r="S20" s="72" t="n">
        <v>-21.2</v>
      </c>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c r="BV20" s="61"/>
      <c r="BW20" s="61"/>
      <c r="BX20" s="61"/>
      <c r="BY20" s="61"/>
      <c r="BZ20" s="61"/>
      <c r="CA20" s="61"/>
      <c r="CB20" s="61"/>
      <c r="CC20" s="61"/>
      <c r="CD20" s="61"/>
      <c r="CE20" s="61"/>
      <c r="CF20" s="61"/>
      <c r="CG20" s="61"/>
      <c r="CH20" s="61"/>
      <c r="CI20" s="61"/>
      <c r="CJ20" s="61"/>
      <c r="CK20" s="61"/>
      <c r="CL20" s="61"/>
      <c r="CM20" s="61"/>
      <c r="CN20" s="61"/>
      <c r="CO20" s="61"/>
      <c r="CP20" s="61"/>
      <c r="CQ20" s="61"/>
      <c r="CR20" s="61"/>
      <c r="CS20" s="61"/>
      <c r="CT20" s="61"/>
      <c r="CU20" s="61"/>
      <c r="CV20" s="61"/>
      <c r="CW20" s="61"/>
      <c r="CX20" s="61"/>
      <c r="CY20" s="61"/>
      <c r="CZ20" s="61"/>
      <c r="DA20" s="61"/>
      <c r="DB20" s="61"/>
      <c r="DC20" s="61"/>
      <c r="DD20" s="61"/>
      <c r="DE20" s="61"/>
      <c r="DF20" s="61"/>
      <c r="DG20" s="61"/>
      <c r="DH20" s="61"/>
      <c r="DI20" s="61"/>
      <c r="DJ20" s="61"/>
      <c r="DK20" s="61"/>
      <c r="DL20" s="61"/>
      <c r="DM20" s="61"/>
      <c r="DN20" s="61"/>
      <c r="DO20" s="61"/>
      <c r="DP20" s="61"/>
      <c r="DQ20" s="61"/>
      <c r="DR20" s="61"/>
      <c r="DS20" s="61"/>
      <c r="DT20" s="61"/>
    </row>
    <row r="21" customFormat="false" ht="6" hidden="false" customHeight="true" outlineLevel="0" collapsed="false">
      <c r="A21" s="40"/>
      <c r="B21" s="40"/>
      <c r="C21" s="60"/>
      <c r="D21" s="76"/>
      <c r="E21" s="64"/>
      <c r="F21" s="76"/>
      <c r="G21" s="122"/>
      <c r="H21" s="76"/>
      <c r="I21" s="47"/>
      <c r="J21" s="20"/>
      <c r="K21" s="64"/>
      <c r="L21" s="20"/>
      <c r="M21" s="122"/>
      <c r="N21" s="76"/>
      <c r="O21" s="148"/>
      <c r="P21" s="65"/>
      <c r="Q21" s="64"/>
      <c r="R21" s="65"/>
      <c r="S21" s="50"/>
    </row>
    <row r="22" customFormat="false" ht="12.75" hidden="false" customHeight="true" outlineLevel="0" collapsed="false">
      <c r="A22" s="40" t="s">
        <v>66</v>
      </c>
      <c r="B22" s="40"/>
      <c r="C22" s="148" t="n">
        <v>14</v>
      </c>
      <c r="D22" s="56"/>
      <c r="E22" s="43" t="n">
        <v>11</v>
      </c>
      <c r="F22" s="56"/>
      <c r="G22" s="50" t="n">
        <v>-22.6</v>
      </c>
      <c r="H22" s="76"/>
      <c r="I22" s="47" t="n">
        <v>51</v>
      </c>
      <c r="J22" s="55"/>
      <c r="K22" s="43" t="n">
        <v>40</v>
      </c>
      <c r="L22" s="55"/>
      <c r="M22" s="50" t="n">
        <v>-21.9</v>
      </c>
      <c r="N22" s="76"/>
      <c r="O22" s="148" t="n">
        <v>12</v>
      </c>
      <c r="P22" s="20"/>
      <c r="Q22" s="43" t="n">
        <v>9</v>
      </c>
      <c r="R22" s="20"/>
      <c r="S22" s="50" t="n">
        <v>-27.6</v>
      </c>
    </row>
    <row r="23" customFormat="false" ht="12.75" hidden="false" customHeight="true" outlineLevel="0" collapsed="false">
      <c r="A23" s="40" t="s">
        <v>67</v>
      </c>
      <c r="B23" s="40"/>
      <c r="C23" s="148" t="s">
        <v>75</v>
      </c>
      <c r="D23" s="56"/>
      <c r="E23" s="43" t="s">
        <v>75</v>
      </c>
      <c r="F23" s="56"/>
      <c r="G23" s="50" t="s">
        <v>75</v>
      </c>
      <c r="H23" s="76"/>
      <c r="I23" s="47" t="n">
        <v>1</v>
      </c>
      <c r="J23" s="55"/>
      <c r="K23" s="43" t="s">
        <v>68</v>
      </c>
      <c r="L23" s="55"/>
      <c r="M23" s="50" t="s">
        <v>68</v>
      </c>
      <c r="N23" s="76"/>
      <c r="O23" s="148" t="s">
        <v>75</v>
      </c>
      <c r="P23" s="20"/>
      <c r="Q23" s="43" t="s">
        <v>75</v>
      </c>
      <c r="R23" s="20"/>
      <c r="S23" s="50" t="s">
        <v>75</v>
      </c>
    </row>
    <row r="24" customFormat="false" ht="12.75" hidden="false" customHeight="true" outlineLevel="0" collapsed="false">
      <c r="A24" s="40" t="s">
        <v>69</v>
      </c>
      <c r="B24" s="40"/>
      <c r="C24" s="148" t="n">
        <v>26</v>
      </c>
      <c r="D24" s="56"/>
      <c r="E24" s="43" t="n">
        <v>28</v>
      </c>
      <c r="F24" s="56"/>
      <c r="G24" s="50" t="n">
        <v>5.3</v>
      </c>
      <c r="H24" s="76"/>
      <c r="I24" s="47" t="n">
        <v>66</v>
      </c>
      <c r="J24" s="55"/>
      <c r="K24" s="43" t="n">
        <v>60</v>
      </c>
      <c r="L24" s="55"/>
      <c r="M24" s="50" t="n">
        <v>-8.6</v>
      </c>
      <c r="N24" s="76"/>
      <c r="O24" s="148" t="n">
        <v>21</v>
      </c>
      <c r="P24" s="20"/>
      <c r="Q24" s="43" t="n">
        <v>20</v>
      </c>
      <c r="R24" s="20"/>
      <c r="S24" s="50" t="n">
        <v>-7</v>
      </c>
    </row>
    <row r="25" customFormat="false" ht="12.75" hidden="false" customHeight="true" outlineLevel="0" collapsed="false">
      <c r="A25" s="40" t="s">
        <v>70</v>
      </c>
      <c r="B25" s="40"/>
      <c r="C25" s="148" t="n">
        <v>12</v>
      </c>
      <c r="D25" s="56"/>
      <c r="E25" s="43" t="n">
        <v>12</v>
      </c>
      <c r="F25" s="56"/>
      <c r="G25" s="50" t="n">
        <v>1.2</v>
      </c>
      <c r="H25" s="76"/>
      <c r="I25" s="47" t="n">
        <v>30</v>
      </c>
      <c r="J25" s="55"/>
      <c r="K25" s="57" t="n">
        <v>29</v>
      </c>
      <c r="L25" s="55"/>
      <c r="M25" s="50" t="n">
        <v>-4.2</v>
      </c>
      <c r="N25" s="76"/>
      <c r="O25" s="148" t="n">
        <v>10</v>
      </c>
      <c r="P25" s="20"/>
      <c r="Q25" s="43" t="n">
        <v>8</v>
      </c>
      <c r="R25" s="20"/>
      <c r="S25" s="50" t="n">
        <v>-22.5</v>
      </c>
    </row>
    <row r="26" customFormat="false" ht="12.75" hidden="false" customHeight="true" outlineLevel="0" collapsed="false">
      <c r="A26" s="40" t="s">
        <v>71</v>
      </c>
      <c r="B26" s="40"/>
      <c r="C26" s="148" t="n">
        <v>165</v>
      </c>
      <c r="D26" s="56"/>
      <c r="E26" s="43" t="n">
        <v>144</v>
      </c>
      <c r="F26" s="56"/>
      <c r="G26" s="50" t="n">
        <v>-12.4</v>
      </c>
      <c r="H26" s="76"/>
      <c r="I26" s="47" t="n">
        <v>585</v>
      </c>
      <c r="J26" s="55"/>
      <c r="K26" s="43" t="n">
        <v>471</v>
      </c>
      <c r="L26" s="55"/>
      <c r="M26" s="50" t="n">
        <v>-19.5</v>
      </c>
      <c r="N26" s="76"/>
      <c r="O26" s="148" t="n">
        <v>138</v>
      </c>
      <c r="P26" s="20"/>
      <c r="Q26" s="43" t="n">
        <v>115</v>
      </c>
      <c r="R26" s="20"/>
      <c r="S26" s="50" t="n">
        <v>-17.1</v>
      </c>
    </row>
    <row r="27" customFormat="false" ht="12.75" hidden="false" customHeight="true" outlineLevel="0" collapsed="false">
      <c r="A27" s="40" t="s">
        <v>72</v>
      </c>
      <c r="B27" s="40"/>
      <c r="C27" s="148" t="n">
        <v>110</v>
      </c>
      <c r="D27" s="56"/>
      <c r="E27" s="43" t="n">
        <v>111</v>
      </c>
      <c r="F27" s="56"/>
      <c r="G27" s="50" t="n">
        <v>0.8</v>
      </c>
      <c r="H27" s="76"/>
      <c r="I27" s="47" t="n">
        <v>292</v>
      </c>
      <c r="J27" s="55"/>
      <c r="K27" s="43" t="n">
        <v>290</v>
      </c>
      <c r="L27" s="55"/>
      <c r="M27" s="50" t="n">
        <v>-0.7</v>
      </c>
      <c r="N27" s="76"/>
      <c r="O27" s="148" t="n">
        <v>90</v>
      </c>
      <c r="P27" s="20"/>
      <c r="Q27" s="43" t="n">
        <v>88</v>
      </c>
      <c r="R27" s="20"/>
      <c r="S27" s="50" t="n">
        <v>-1.5</v>
      </c>
    </row>
    <row r="28" customFormat="false" ht="12.75" hidden="false" customHeight="true" outlineLevel="0" collapsed="false">
      <c r="A28" s="40" t="s">
        <v>73</v>
      </c>
      <c r="B28" s="40"/>
      <c r="C28" s="148" t="n">
        <v>67</v>
      </c>
      <c r="D28" s="56"/>
      <c r="E28" s="43" t="n">
        <v>59</v>
      </c>
      <c r="F28" s="56"/>
      <c r="G28" s="50" t="n">
        <v>-11.9</v>
      </c>
      <c r="H28" s="76"/>
      <c r="I28" s="47" t="n">
        <v>208</v>
      </c>
      <c r="J28" s="55"/>
      <c r="K28" s="43" t="n">
        <v>172</v>
      </c>
      <c r="L28" s="55"/>
      <c r="M28" s="50" t="n">
        <v>-17.1</v>
      </c>
      <c r="N28" s="76"/>
      <c r="O28" s="148" t="n">
        <v>58</v>
      </c>
      <c r="P28" s="20"/>
      <c r="Q28" s="43" t="n">
        <v>48</v>
      </c>
      <c r="R28" s="20"/>
      <c r="S28" s="50" t="n">
        <v>-17.6</v>
      </c>
    </row>
    <row r="29" customFormat="false" ht="12.75" hidden="false" customHeight="true" outlineLevel="0" collapsed="false">
      <c r="A29" s="40" t="s">
        <v>74</v>
      </c>
      <c r="B29" s="40"/>
      <c r="C29" s="148" t="n">
        <v>6</v>
      </c>
      <c r="D29" s="56"/>
      <c r="E29" s="43" t="n">
        <v>5</v>
      </c>
      <c r="F29" s="56"/>
      <c r="G29" s="50" t="n">
        <v>-12.1</v>
      </c>
      <c r="H29" s="76"/>
      <c r="I29" s="47" t="n">
        <v>12</v>
      </c>
      <c r="J29" s="76"/>
      <c r="K29" s="43" t="s">
        <v>68</v>
      </c>
      <c r="L29" s="76"/>
      <c r="M29" s="50" t="s">
        <v>68</v>
      </c>
      <c r="N29" s="76"/>
      <c r="O29" s="148" t="n">
        <v>6</v>
      </c>
      <c r="P29" s="20"/>
      <c r="Q29" s="43" t="n">
        <v>5</v>
      </c>
      <c r="R29" s="20"/>
      <c r="S29" s="50" t="n">
        <v>-19.2</v>
      </c>
    </row>
    <row r="30" customFormat="false" ht="6" hidden="false" customHeight="true" outlineLevel="0" collapsed="false">
      <c r="A30" s="40"/>
      <c r="B30" s="40"/>
      <c r="C30" s="148"/>
      <c r="D30" s="76"/>
      <c r="E30" s="43"/>
      <c r="F30" s="76"/>
      <c r="G30" s="122"/>
      <c r="H30" s="76"/>
      <c r="I30" s="47"/>
      <c r="J30" s="20"/>
      <c r="K30" s="43"/>
      <c r="L30" s="20"/>
      <c r="M30" s="122"/>
      <c r="N30" s="76"/>
      <c r="O30" s="148"/>
      <c r="P30" s="76"/>
      <c r="Q30" s="43"/>
      <c r="R30" s="76"/>
      <c r="S30" s="50"/>
    </row>
    <row r="31" s="74" customFormat="true" ht="12.75" hidden="false" customHeight="true" outlineLevel="0" collapsed="false">
      <c r="A31" s="61" t="s">
        <v>76</v>
      </c>
      <c r="B31" s="61"/>
      <c r="C31" s="149" t="n">
        <v>400</v>
      </c>
      <c r="D31" s="65"/>
      <c r="E31" s="64" t="n">
        <v>370</v>
      </c>
      <c r="F31" s="65"/>
      <c r="G31" s="72" t="n">
        <v>-7.5</v>
      </c>
      <c r="H31" s="67"/>
      <c r="I31" s="69" t="n">
        <v>1245</v>
      </c>
      <c r="J31" s="65"/>
      <c r="K31" s="64" t="n">
        <v>1075</v>
      </c>
      <c r="L31" s="65"/>
      <c r="M31" s="72" t="n">
        <v>-13.7</v>
      </c>
      <c r="N31" s="67"/>
      <c r="O31" s="149" t="n">
        <v>335</v>
      </c>
      <c r="P31" s="118"/>
      <c r="Q31" s="64" t="n">
        <v>292</v>
      </c>
      <c r="R31" s="118"/>
      <c r="S31" s="72" t="n">
        <v>-13</v>
      </c>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61"/>
      <c r="BV31" s="61"/>
      <c r="BW31" s="61"/>
      <c r="BX31" s="61"/>
      <c r="BY31" s="61"/>
      <c r="BZ31" s="61"/>
      <c r="CA31" s="61"/>
      <c r="CB31" s="61"/>
      <c r="CC31" s="61"/>
      <c r="CD31" s="61"/>
      <c r="CE31" s="61"/>
      <c r="CF31" s="61"/>
      <c r="CG31" s="61"/>
      <c r="CH31" s="61"/>
      <c r="CI31" s="61"/>
      <c r="CJ31" s="61"/>
      <c r="CK31" s="61"/>
      <c r="CL31" s="61"/>
      <c r="CM31" s="61"/>
      <c r="CN31" s="61"/>
      <c r="CO31" s="61"/>
      <c r="CP31" s="61"/>
      <c r="CQ31" s="61"/>
      <c r="CR31" s="61"/>
      <c r="CS31" s="61"/>
      <c r="CT31" s="61"/>
      <c r="CU31" s="61"/>
      <c r="CV31" s="61"/>
      <c r="CW31" s="61"/>
      <c r="CX31" s="61"/>
      <c r="CY31" s="61"/>
      <c r="CZ31" s="61"/>
      <c r="DA31" s="61"/>
      <c r="DB31" s="61"/>
      <c r="DC31" s="61"/>
      <c r="DD31" s="61"/>
      <c r="DE31" s="61"/>
      <c r="DF31" s="61"/>
      <c r="DG31" s="61"/>
      <c r="DH31" s="61"/>
      <c r="DI31" s="61"/>
      <c r="DJ31" s="61"/>
      <c r="DK31" s="61"/>
      <c r="DL31" s="61"/>
      <c r="DM31" s="61"/>
      <c r="DN31" s="61"/>
      <c r="DO31" s="61"/>
      <c r="DP31" s="61"/>
      <c r="DQ31" s="61"/>
      <c r="DR31" s="61"/>
      <c r="DS31" s="61"/>
      <c r="DT31" s="61"/>
    </row>
    <row r="32" customFormat="false" ht="6" hidden="false" customHeight="true" outlineLevel="0" collapsed="false">
      <c r="A32" s="40"/>
      <c r="B32" s="40"/>
      <c r="C32" s="60"/>
      <c r="D32" s="76"/>
      <c r="E32" s="64"/>
      <c r="F32" s="76"/>
      <c r="G32" s="122"/>
      <c r="H32" s="76"/>
      <c r="I32" s="47"/>
      <c r="J32" s="76"/>
      <c r="K32" s="64"/>
      <c r="L32" s="76"/>
      <c r="M32" s="122"/>
      <c r="N32" s="76"/>
      <c r="O32" s="148"/>
      <c r="P32" s="65"/>
      <c r="Q32" s="64"/>
      <c r="R32" s="65"/>
      <c r="S32" s="50"/>
    </row>
    <row r="33" s="74" customFormat="true" ht="12.75" hidden="false" customHeight="true" outlineLevel="0" collapsed="false">
      <c r="A33" s="79" t="s">
        <v>77</v>
      </c>
      <c r="B33" s="79"/>
      <c r="C33" s="87" t="n">
        <v>1195</v>
      </c>
      <c r="D33" s="83"/>
      <c r="E33" s="82" t="n">
        <v>1060</v>
      </c>
      <c r="F33" s="83"/>
      <c r="G33" s="139" t="n">
        <v>-11.3</v>
      </c>
      <c r="H33" s="85"/>
      <c r="I33" s="87" t="n">
        <v>4394</v>
      </c>
      <c r="J33" s="83"/>
      <c r="K33" s="82" t="n">
        <v>3734</v>
      </c>
      <c r="L33" s="83"/>
      <c r="M33" s="139" t="n">
        <v>-15</v>
      </c>
      <c r="N33" s="85"/>
      <c r="O33" s="87" t="n">
        <v>1015</v>
      </c>
      <c r="P33" s="83"/>
      <c r="Q33" s="82" t="n">
        <v>828</v>
      </c>
      <c r="R33" s="83"/>
      <c r="S33" s="139" t="n">
        <v>-18.5</v>
      </c>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1"/>
      <c r="BB33" s="61"/>
      <c r="BC33" s="61"/>
      <c r="BD33" s="61"/>
      <c r="BE33" s="61"/>
      <c r="BF33" s="61"/>
      <c r="BG33" s="61"/>
      <c r="BH33" s="61"/>
      <c r="BI33" s="61"/>
      <c r="BJ33" s="61"/>
      <c r="BK33" s="61"/>
      <c r="BL33" s="61"/>
      <c r="BM33" s="61"/>
      <c r="BN33" s="61"/>
      <c r="BO33" s="61"/>
      <c r="BP33" s="61"/>
      <c r="BQ33" s="61"/>
      <c r="BR33" s="61"/>
      <c r="BS33" s="61"/>
      <c r="BT33" s="61"/>
      <c r="BU33" s="61"/>
      <c r="BV33" s="61"/>
      <c r="BW33" s="61"/>
      <c r="BX33" s="61"/>
      <c r="BY33" s="61"/>
      <c r="BZ33" s="61"/>
      <c r="CA33" s="61"/>
      <c r="CB33" s="61"/>
      <c r="CC33" s="61"/>
      <c r="CD33" s="61"/>
      <c r="CE33" s="61"/>
      <c r="CF33" s="61"/>
      <c r="CG33" s="61"/>
      <c r="CH33" s="61"/>
      <c r="CI33" s="61"/>
      <c r="CJ33" s="61"/>
      <c r="CK33" s="61"/>
      <c r="CL33" s="61"/>
      <c r="CM33" s="61"/>
      <c r="CN33" s="61"/>
      <c r="CO33" s="61"/>
      <c r="CP33" s="61"/>
      <c r="CQ33" s="61"/>
      <c r="CR33" s="61"/>
      <c r="CS33" s="61"/>
      <c r="CT33" s="61"/>
      <c r="CU33" s="61"/>
      <c r="CV33" s="61"/>
      <c r="CW33" s="61"/>
      <c r="CX33" s="61"/>
      <c r="CY33" s="61"/>
      <c r="CZ33" s="61"/>
      <c r="DA33" s="61"/>
      <c r="DB33" s="61"/>
      <c r="DC33" s="61"/>
      <c r="DD33" s="61"/>
      <c r="DE33" s="61"/>
      <c r="DF33" s="61"/>
      <c r="DG33" s="61"/>
      <c r="DH33" s="61"/>
      <c r="DI33" s="61"/>
      <c r="DJ33" s="61"/>
      <c r="DK33" s="61"/>
      <c r="DL33" s="61"/>
      <c r="DM33" s="61"/>
      <c r="DN33" s="61"/>
      <c r="DO33" s="61"/>
      <c r="DP33" s="61"/>
      <c r="DQ33" s="61"/>
      <c r="DR33" s="61"/>
      <c r="DS33" s="61"/>
      <c r="DT33" s="61"/>
    </row>
    <row r="34" customFormat="false" ht="11.25" hidden="false" customHeight="false" outlineLevel="0" collapsed="false">
      <c r="F34" s="100"/>
      <c r="G34" s="17"/>
      <c r="H34" s="100"/>
      <c r="M34" s="17"/>
      <c r="P34" s="17"/>
      <c r="R34" s="17"/>
    </row>
    <row r="35" customFormat="false" ht="2.25" hidden="false" customHeight="true" outlineLevel="0" collapsed="false">
      <c r="A35" s="17" t="s">
        <v>92</v>
      </c>
      <c r="F35" s="100"/>
      <c r="G35" s="17"/>
      <c r="H35" s="100"/>
      <c r="M35" s="17"/>
      <c r="P35" s="17"/>
      <c r="R35" s="17"/>
    </row>
    <row r="36" s="91" customFormat="true" ht="12.75" hidden="false" customHeight="true" outlineLevel="0" collapsed="false">
      <c r="A36" s="91" t="s">
        <v>93</v>
      </c>
      <c r="B36" s="92" t="s">
        <v>79</v>
      </c>
      <c r="C36" s="92"/>
      <c r="D36" s="92"/>
      <c r="E36" s="92"/>
      <c r="F36" s="92"/>
      <c r="G36" s="92"/>
      <c r="H36" s="92"/>
      <c r="I36" s="92"/>
      <c r="J36" s="92"/>
      <c r="K36" s="92"/>
      <c r="L36" s="92"/>
      <c r="M36" s="92"/>
      <c r="N36" s="92"/>
      <c r="O36" s="92"/>
      <c r="P36" s="92"/>
      <c r="Q36" s="92"/>
      <c r="R36" s="92"/>
      <c r="S36" s="92"/>
      <c r="T36" s="92"/>
      <c r="U36" s="92"/>
      <c r="V36" s="92"/>
      <c r="W36" s="92"/>
      <c r="X36" s="92"/>
    </row>
    <row r="37" s="91" customFormat="true" ht="12.75" hidden="false" customHeight="true" outlineLevel="0" collapsed="false">
      <c r="A37" s="93" t="s">
        <v>80</v>
      </c>
      <c r="B37" s="94" t="s">
        <v>81</v>
      </c>
      <c r="C37" s="94"/>
      <c r="D37" s="94"/>
      <c r="E37" s="94"/>
      <c r="F37" s="94"/>
      <c r="G37" s="94"/>
      <c r="H37" s="94"/>
      <c r="I37" s="94"/>
      <c r="J37" s="94"/>
      <c r="K37" s="94"/>
      <c r="L37" s="94"/>
      <c r="M37" s="94"/>
      <c r="N37" s="94"/>
      <c r="O37" s="94"/>
      <c r="P37" s="94"/>
      <c r="Q37" s="93"/>
      <c r="R37" s="93"/>
      <c r="S37" s="93"/>
    </row>
    <row r="38" s="91" customFormat="true" ht="12.75" hidden="false" customHeight="true" outlineLevel="0" collapsed="false">
      <c r="A38" s="93" t="s">
        <v>82</v>
      </c>
      <c r="B38" s="92" t="s">
        <v>83</v>
      </c>
      <c r="C38" s="92"/>
      <c r="D38" s="92"/>
      <c r="E38" s="92"/>
      <c r="F38" s="92"/>
      <c r="G38" s="92"/>
      <c r="H38" s="92"/>
      <c r="I38" s="92"/>
      <c r="J38" s="92"/>
      <c r="K38" s="92"/>
      <c r="L38" s="92"/>
      <c r="M38" s="92"/>
      <c r="N38" s="92"/>
      <c r="O38" s="97"/>
      <c r="P38" s="97"/>
      <c r="Q38" s="93"/>
      <c r="R38" s="93"/>
      <c r="S38" s="93"/>
    </row>
    <row r="39" s="91" customFormat="true" ht="12.75" hidden="false" customHeight="true" outlineLevel="0" collapsed="false">
      <c r="A39" s="124" t="s">
        <v>96</v>
      </c>
      <c r="B39" s="125" t="s">
        <v>113</v>
      </c>
      <c r="C39" s="125"/>
      <c r="D39" s="125"/>
      <c r="E39" s="125"/>
      <c r="F39" s="125"/>
      <c r="G39" s="125"/>
      <c r="H39" s="125"/>
      <c r="I39" s="125"/>
      <c r="J39" s="125"/>
      <c r="K39" s="127"/>
      <c r="L39" s="127"/>
      <c r="M39" s="127"/>
      <c r="N39" s="127"/>
      <c r="O39" s="127"/>
      <c r="P39" s="127"/>
      <c r="Q39" s="127"/>
      <c r="R39" s="93"/>
      <c r="S39" s="93"/>
    </row>
    <row r="40" s="91" customFormat="true" ht="12.75" hidden="false" customHeight="true" outlineLevel="0" collapsed="false">
      <c r="A40" s="125" t="s">
        <v>108</v>
      </c>
      <c r="B40" s="126" t="s">
        <v>83</v>
      </c>
      <c r="C40" s="126"/>
      <c r="D40" s="126"/>
      <c r="E40" s="126"/>
      <c r="F40" s="126"/>
      <c r="G40" s="126"/>
      <c r="H40" s="126"/>
      <c r="I40" s="126"/>
      <c r="J40" s="126"/>
      <c r="K40" s="126"/>
      <c r="L40" s="126"/>
      <c r="M40" s="126"/>
      <c r="N40" s="126"/>
      <c r="O40" s="127"/>
      <c r="P40" s="127"/>
      <c r="Q40" s="125"/>
      <c r="R40" s="93"/>
      <c r="S40" s="93"/>
    </row>
    <row r="41" s="91" customFormat="true" ht="12.75" hidden="false" customHeight="true" outlineLevel="0" collapsed="false">
      <c r="A41" s="125"/>
      <c r="B41" s="128"/>
      <c r="C41" s="129"/>
      <c r="D41" s="129"/>
      <c r="E41" s="129"/>
      <c r="F41" s="129"/>
      <c r="G41" s="129"/>
      <c r="H41" s="129"/>
      <c r="I41" s="129"/>
      <c r="J41" s="129"/>
      <c r="K41" s="129"/>
      <c r="L41" s="129"/>
      <c r="M41" s="129"/>
      <c r="N41" s="129"/>
      <c r="O41" s="127"/>
      <c r="P41" s="127"/>
      <c r="Q41" s="125"/>
      <c r="R41" s="93"/>
      <c r="S41" s="93"/>
    </row>
    <row r="42" customFormat="false" ht="12.75" hidden="false" customHeight="true" outlineLevel="0" collapsed="false">
      <c r="D42" s="100"/>
      <c r="E42" s="40"/>
      <c r="F42" s="100"/>
      <c r="G42" s="17"/>
      <c r="M42" s="17"/>
      <c r="P42" s="17"/>
      <c r="R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7"/>
      <c r="AR42" s="17"/>
      <c r="AS42" s="17"/>
      <c r="AT42" s="17"/>
      <c r="AU42" s="17"/>
      <c r="AV42" s="17"/>
      <c r="AW42" s="17"/>
      <c r="AX42" s="17"/>
      <c r="AY42" s="17"/>
      <c r="AZ42" s="17"/>
      <c r="BA42" s="17"/>
      <c r="BB42" s="17"/>
      <c r="BC42" s="17"/>
      <c r="BD42" s="17"/>
      <c r="BE42" s="17"/>
      <c r="BF42" s="17"/>
      <c r="BG42" s="17"/>
      <c r="BH42" s="17"/>
      <c r="BI42" s="17"/>
      <c r="BJ42" s="17"/>
      <c r="BK42" s="17"/>
      <c r="BL42" s="17"/>
      <c r="BM42" s="17"/>
      <c r="BN42" s="17"/>
      <c r="BO42" s="17"/>
      <c r="BP42" s="17"/>
      <c r="BQ42" s="17"/>
      <c r="BR42" s="17"/>
      <c r="BS42" s="17"/>
      <c r="BT42" s="17"/>
      <c r="BU42" s="17"/>
      <c r="BV42" s="17"/>
      <c r="BW42" s="17"/>
      <c r="BX42" s="17"/>
      <c r="BY42" s="17"/>
      <c r="BZ42" s="17"/>
      <c r="CA42" s="17"/>
      <c r="CB42" s="17"/>
      <c r="CC42" s="17"/>
      <c r="CD42" s="17"/>
      <c r="CE42" s="17"/>
      <c r="CF42" s="17"/>
      <c r="CG42" s="17"/>
      <c r="CH42" s="17"/>
      <c r="CI42" s="17"/>
      <c r="CJ42" s="17"/>
      <c r="CK42" s="17"/>
      <c r="CL42" s="17"/>
      <c r="CM42" s="17"/>
      <c r="CN42" s="17"/>
      <c r="CO42" s="17"/>
      <c r="CP42" s="17"/>
      <c r="CQ42" s="17"/>
      <c r="CR42" s="17"/>
      <c r="CS42" s="17"/>
      <c r="CT42" s="17"/>
      <c r="CU42" s="17"/>
      <c r="CV42" s="17"/>
      <c r="CW42" s="17"/>
      <c r="CX42" s="17"/>
      <c r="CY42" s="17"/>
      <c r="CZ42" s="17"/>
      <c r="DA42" s="17"/>
      <c r="DB42" s="17"/>
      <c r="DC42" s="17"/>
      <c r="DD42" s="17"/>
      <c r="DE42" s="17"/>
      <c r="DF42" s="17"/>
      <c r="DG42" s="17"/>
      <c r="DH42" s="17"/>
      <c r="DI42" s="17"/>
      <c r="DJ42" s="17"/>
      <c r="DK42" s="17"/>
      <c r="DL42" s="17"/>
      <c r="DM42" s="17"/>
      <c r="DN42" s="17"/>
      <c r="DO42" s="17"/>
      <c r="DP42" s="17"/>
      <c r="DQ42" s="17"/>
      <c r="DR42" s="17"/>
      <c r="DS42" s="17"/>
      <c r="DT42" s="17"/>
    </row>
    <row r="43" customFormat="false" ht="12.75" hidden="false" customHeight="true" outlineLevel="0" collapsed="false">
      <c r="A43" s="74" t="s">
        <v>84</v>
      </c>
      <c r="D43" s="17"/>
      <c r="E43" s="18"/>
      <c r="F43" s="19"/>
      <c r="H43" s="19"/>
      <c r="J43" s="19"/>
      <c r="M43" s="19"/>
      <c r="N43" s="20"/>
      <c r="O43" s="19"/>
      <c r="P43" s="17"/>
      <c r="R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7"/>
      <c r="AR43" s="17"/>
      <c r="AS43" s="17"/>
      <c r="AT43" s="17"/>
      <c r="AU43" s="17"/>
      <c r="AV43" s="17"/>
      <c r="AW43" s="17"/>
      <c r="AX43" s="17"/>
      <c r="AY43" s="17"/>
      <c r="AZ43" s="17"/>
      <c r="BA43" s="17"/>
      <c r="BB43" s="17"/>
      <c r="BC43" s="17"/>
      <c r="BD43" s="17"/>
      <c r="BE43" s="17"/>
      <c r="BF43" s="17"/>
      <c r="BG43" s="17"/>
      <c r="BH43" s="17"/>
      <c r="BI43" s="17"/>
      <c r="BJ43" s="17"/>
      <c r="BK43" s="17"/>
      <c r="BL43" s="17"/>
      <c r="BM43" s="17"/>
      <c r="BN43" s="17"/>
      <c r="BO43" s="17"/>
      <c r="BP43" s="17"/>
      <c r="BQ43" s="17"/>
      <c r="BR43" s="17"/>
      <c r="BS43" s="17"/>
      <c r="BT43" s="17"/>
      <c r="BU43" s="17"/>
      <c r="BV43" s="17"/>
      <c r="BW43" s="17"/>
      <c r="BX43" s="17"/>
      <c r="BY43" s="17"/>
      <c r="BZ43" s="17"/>
      <c r="CA43" s="17"/>
      <c r="CB43" s="17"/>
      <c r="CC43" s="17"/>
      <c r="CD43" s="17"/>
      <c r="CE43" s="17"/>
      <c r="CF43" s="17"/>
      <c r="CG43" s="17"/>
      <c r="CH43" s="17"/>
      <c r="CI43" s="17"/>
      <c r="CJ43" s="17"/>
      <c r="CK43" s="17"/>
      <c r="CL43" s="17"/>
      <c r="CM43" s="17"/>
      <c r="CN43" s="17"/>
      <c r="CO43" s="17"/>
      <c r="CP43" s="17"/>
      <c r="CQ43" s="17"/>
      <c r="CR43" s="17"/>
      <c r="CS43" s="17"/>
      <c r="CT43" s="17"/>
      <c r="CU43" s="17"/>
      <c r="CV43" s="17"/>
      <c r="CW43" s="17"/>
      <c r="CX43" s="17"/>
      <c r="CY43" s="17"/>
      <c r="CZ43" s="17"/>
      <c r="DA43" s="17"/>
      <c r="DB43" s="17"/>
      <c r="DC43" s="17"/>
      <c r="DD43" s="17"/>
      <c r="DE43" s="17"/>
      <c r="DF43" s="17"/>
      <c r="DG43" s="17"/>
      <c r="DH43" s="17"/>
      <c r="DI43" s="17"/>
      <c r="DJ43" s="17"/>
      <c r="DK43" s="17"/>
      <c r="DL43" s="17"/>
      <c r="DM43" s="17"/>
      <c r="DN43" s="17"/>
      <c r="DO43" s="17"/>
      <c r="DP43" s="17"/>
      <c r="DQ43" s="17"/>
      <c r="DR43" s="17"/>
      <c r="DS43" s="17"/>
      <c r="DT43" s="17"/>
    </row>
    <row r="44" customFormat="false" ht="12.75" hidden="false" customHeight="true" outlineLevel="0" collapsed="false">
      <c r="A44" s="100" t="s">
        <v>68</v>
      </c>
      <c r="B44" s="101" t="s">
        <v>85</v>
      </c>
      <c r="D44" s="17"/>
      <c r="E44" s="18"/>
      <c r="F44" s="19"/>
      <c r="H44" s="19"/>
      <c r="J44" s="19"/>
      <c r="M44" s="19"/>
      <c r="N44" s="20"/>
      <c r="O44" s="19"/>
      <c r="P44" s="17"/>
      <c r="R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17"/>
      <c r="BS44" s="17"/>
      <c r="BT44" s="17"/>
      <c r="BU44" s="17"/>
      <c r="BV44" s="17"/>
      <c r="BW44" s="17"/>
      <c r="BX44" s="17"/>
      <c r="BY44" s="17"/>
      <c r="BZ44" s="17"/>
      <c r="CA44" s="17"/>
      <c r="CB44" s="17"/>
      <c r="CC44" s="17"/>
      <c r="CD44" s="17"/>
      <c r="CE44" s="17"/>
      <c r="CF44" s="17"/>
      <c r="CG44" s="17"/>
      <c r="CH44" s="17"/>
      <c r="CI44" s="17"/>
      <c r="CJ44" s="17"/>
      <c r="CK44" s="17"/>
      <c r="CL44" s="17"/>
      <c r="CM44" s="17"/>
      <c r="CN44" s="17"/>
      <c r="CO44" s="17"/>
      <c r="CP44" s="17"/>
      <c r="CQ44" s="17"/>
      <c r="CR44" s="17"/>
      <c r="CS44" s="17"/>
      <c r="CT44" s="17"/>
      <c r="CU44" s="17"/>
      <c r="CV44" s="17"/>
      <c r="CW44" s="17"/>
      <c r="CX44" s="17"/>
      <c r="CY44" s="17"/>
      <c r="CZ44" s="17"/>
      <c r="DA44" s="17"/>
      <c r="DB44" s="17"/>
      <c r="DC44" s="17"/>
      <c r="DD44" s="17"/>
      <c r="DE44" s="17"/>
      <c r="DF44" s="17"/>
      <c r="DG44" s="17"/>
      <c r="DH44" s="17"/>
      <c r="DI44" s="17"/>
      <c r="DJ44" s="17"/>
      <c r="DK44" s="17"/>
      <c r="DL44" s="17"/>
      <c r="DM44" s="17"/>
      <c r="DN44" s="17"/>
      <c r="DO44" s="17"/>
      <c r="DP44" s="17"/>
      <c r="DQ44" s="17"/>
      <c r="DR44" s="17"/>
      <c r="DS44" s="17"/>
      <c r="DT44" s="17"/>
    </row>
    <row r="45" customFormat="false" ht="12.75" hidden="false" customHeight="true" outlineLevel="0" collapsed="false">
      <c r="A45" s="102" t="s">
        <v>75</v>
      </c>
      <c r="B45" s="103" t="s">
        <v>86</v>
      </c>
    </row>
    <row r="46" customFormat="false" ht="6" hidden="false" customHeight="true" outlineLevel="0" collapsed="false"/>
    <row r="47" customFormat="false" ht="12" hidden="false" customHeight="true" outlineLevel="0" collapsed="false">
      <c r="A47" s="74" t="s">
        <v>87</v>
      </c>
    </row>
    <row r="51" customFormat="false" ht="6" hidden="false" customHeight="true" outlineLevel="0" collapsed="false"/>
    <row r="55" customFormat="false" ht="6" hidden="false" customHeight="true" outlineLevel="0" collapsed="false"/>
    <row r="59" customFormat="false" ht="6" hidden="false" customHeight="true" outlineLevel="0" collapsed="false"/>
    <row r="63" customFormat="false" ht="6" hidden="false" customHeight="true" outlineLevel="0" collapsed="false"/>
    <row r="67" customFormat="false" ht="6" hidden="false" customHeight="true" outlineLevel="0" collapsed="false"/>
    <row r="71" customFormat="false" ht="5.25" hidden="false" customHeight="true" outlineLevel="0" collapsed="false"/>
  </sheetData>
  <mergeCells count="25">
    <mergeCell ref="A1:B1"/>
    <mergeCell ref="A2:S2"/>
    <mergeCell ref="A3:S3"/>
    <mergeCell ref="A5:B8"/>
    <mergeCell ref="C5:N5"/>
    <mergeCell ref="O5:S5"/>
    <mergeCell ref="C6:H6"/>
    <mergeCell ref="I6:N6"/>
    <mergeCell ref="O6:S6"/>
    <mergeCell ref="C7:D7"/>
    <mergeCell ref="E7:F7"/>
    <mergeCell ref="G7:H8"/>
    <mergeCell ref="I7:J7"/>
    <mergeCell ref="K7:L7"/>
    <mergeCell ref="M7:N8"/>
    <mergeCell ref="O7:P7"/>
    <mergeCell ref="Q7:R7"/>
    <mergeCell ref="S7:S8"/>
    <mergeCell ref="C8:F8"/>
    <mergeCell ref="I8:L8"/>
    <mergeCell ref="O8:R8"/>
    <mergeCell ref="B36:X36"/>
    <mergeCell ref="B37:P37"/>
    <mergeCell ref="B38:N38"/>
    <mergeCell ref="B40:N40"/>
  </mergeCells>
  <printOptions headings="false" gridLines="false" gridLinesSet="true" horizontalCentered="true" verticalCentered="false"/>
  <pageMargins left="0" right="0" top="0.7875"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R&amp;9Agricultural Production Statistics: June 2012 (final)</oddHeader>
    <oddFooter>&amp;R&amp;"Arial Mäori,Regular"&amp;9www.stats.govt.n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7.84765625" defaultRowHeight="11.25" zeroHeight="false" outlineLevelRow="0" outlineLevelCol="0"/>
  <cols>
    <col collapsed="false" customWidth="true" hidden="false" outlineLevel="0" max="1" min="1" style="17" width="2.7"/>
    <col collapsed="false" customWidth="true" hidden="false" outlineLevel="0" max="2" min="2" style="17" width="14.85"/>
    <col collapsed="false" customWidth="true" hidden="false" outlineLevel="0" max="3" min="3" style="17" width="7.14"/>
    <col collapsed="false" customWidth="true" hidden="false" outlineLevel="0" max="4" min="4" style="19" width="1.28"/>
    <col collapsed="false" customWidth="true" hidden="false" outlineLevel="0" max="5" min="5" style="17" width="7.14"/>
    <col collapsed="false" customWidth="true" hidden="false" outlineLevel="0" max="6" min="6" style="19" width="1.28"/>
    <col collapsed="false" customWidth="true" hidden="false" outlineLevel="0" max="7" min="7" style="20" width="7.14"/>
    <col collapsed="false" customWidth="true" hidden="false" outlineLevel="0" max="8" min="8" style="17" width="1.28"/>
    <col collapsed="false" customWidth="true" hidden="false" outlineLevel="0" max="9" min="9" style="17" width="7.14"/>
    <col collapsed="false" customWidth="true" hidden="false" outlineLevel="0" max="10" min="10" style="17" width="1.28"/>
    <col collapsed="false" customWidth="true" hidden="false" outlineLevel="0" max="11" min="11" style="17" width="7.14"/>
    <col collapsed="false" customWidth="true" hidden="false" outlineLevel="0" max="12" min="12" style="17" width="1.28"/>
    <col collapsed="false" customWidth="true" hidden="false" outlineLevel="0" max="13" min="13" style="20" width="7.14"/>
    <col collapsed="false" customWidth="true" hidden="false" outlineLevel="0" max="14" min="14" style="17" width="1.28"/>
    <col collapsed="false" customWidth="true" hidden="false" outlineLevel="0" max="15" min="15" style="17" width="7.14"/>
    <col collapsed="false" customWidth="true" hidden="false" outlineLevel="0" max="16" min="16" style="19" width="1.28"/>
    <col collapsed="false" customWidth="true" hidden="false" outlineLevel="0" max="17" min="17" style="17" width="7.14"/>
    <col collapsed="false" customWidth="true" hidden="false" outlineLevel="0" max="18" min="18" style="19" width="1.28"/>
    <col collapsed="false" customWidth="true" hidden="false" outlineLevel="0" max="19" min="19" style="17" width="7.14"/>
    <col collapsed="false" customWidth="false" hidden="false" outlineLevel="0" max="257" min="20" style="17" width="7.85"/>
  </cols>
  <sheetData>
    <row r="1" customFormat="false" ht="12.75" hidden="false" customHeight="false" outlineLevel="0" collapsed="false">
      <c r="A1" s="108" t="s">
        <v>12</v>
      </c>
      <c r="B1" s="108"/>
    </row>
    <row r="2" customFormat="false" ht="17.25" hidden="false" customHeight="false" outlineLevel="0" collapsed="false">
      <c r="A2" s="109" t="s">
        <v>114</v>
      </c>
      <c r="B2" s="109"/>
      <c r="C2" s="109"/>
      <c r="D2" s="109"/>
      <c r="E2" s="109"/>
      <c r="F2" s="109"/>
      <c r="G2" s="109"/>
      <c r="H2" s="109"/>
      <c r="I2" s="109"/>
      <c r="J2" s="109"/>
      <c r="K2" s="109"/>
      <c r="L2" s="109"/>
      <c r="M2" s="109"/>
      <c r="N2" s="109"/>
      <c r="O2" s="109"/>
      <c r="P2" s="109"/>
      <c r="Q2" s="109"/>
      <c r="R2" s="109"/>
      <c r="S2" s="109"/>
    </row>
    <row r="3" customFormat="false" ht="15" hidden="false" customHeight="true" outlineLevel="0" collapsed="false">
      <c r="A3" s="110" t="s">
        <v>44</v>
      </c>
      <c r="B3" s="110"/>
      <c r="C3" s="110"/>
      <c r="D3" s="110"/>
      <c r="E3" s="110"/>
      <c r="F3" s="110"/>
      <c r="G3" s="110"/>
      <c r="H3" s="110"/>
      <c r="I3" s="110"/>
      <c r="J3" s="110"/>
      <c r="K3" s="110"/>
      <c r="L3" s="110"/>
      <c r="M3" s="110"/>
      <c r="N3" s="110"/>
      <c r="O3" s="110"/>
      <c r="P3" s="110"/>
      <c r="Q3" s="110"/>
      <c r="R3" s="110"/>
      <c r="S3" s="110"/>
    </row>
    <row r="4" customFormat="false" ht="9" hidden="false" customHeight="true" outlineLevel="0" collapsed="false">
      <c r="A4" s="17" t="s">
        <v>45</v>
      </c>
      <c r="C4" s="17" t="s">
        <v>47</v>
      </c>
      <c r="E4" s="17" t="s">
        <v>46</v>
      </c>
      <c r="H4" s="17" t="s">
        <v>47</v>
      </c>
      <c r="I4" s="17" t="s">
        <v>46</v>
      </c>
      <c r="N4" s="17" t="s">
        <v>47</v>
      </c>
      <c r="O4" s="17" t="s">
        <v>46</v>
      </c>
      <c r="S4" s="19"/>
    </row>
    <row r="5" customFormat="false" ht="12.75" hidden="false" customHeight="true" outlineLevel="0" collapsed="false">
      <c r="A5" s="30" t="s">
        <v>48</v>
      </c>
      <c r="B5" s="30"/>
      <c r="C5" s="36" t="s">
        <v>49</v>
      </c>
      <c r="D5" s="36"/>
      <c r="E5" s="36"/>
      <c r="F5" s="36"/>
      <c r="G5" s="36"/>
      <c r="H5" s="36"/>
      <c r="I5" s="36"/>
      <c r="J5" s="36"/>
      <c r="K5" s="36"/>
      <c r="L5" s="36"/>
      <c r="M5" s="36"/>
      <c r="N5" s="36"/>
      <c r="O5" s="141" t="s">
        <v>98</v>
      </c>
      <c r="P5" s="141"/>
      <c r="Q5" s="141"/>
      <c r="R5" s="141"/>
      <c r="S5" s="141"/>
    </row>
    <row r="6" customFormat="false" ht="20.25" hidden="false" customHeight="true" outlineLevel="0" collapsed="false">
      <c r="A6" s="30"/>
      <c r="B6" s="30"/>
      <c r="C6" s="33" t="s">
        <v>115</v>
      </c>
      <c r="D6" s="33"/>
      <c r="E6" s="33"/>
      <c r="F6" s="33"/>
      <c r="G6" s="33"/>
      <c r="H6" s="33"/>
      <c r="I6" s="33" t="s">
        <v>53</v>
      </c>
      <c r="J6" s="33"/>
      <c r="K6" s="33"/>
      <c r="L6" s="33"/>
      <c r="M6" s="33"/>
      <c r="N6" s="33"/>
      <c r="O6" s="142" t="s">
        <v>116</v>
      </c>
      <c r="P6" s="142"/>
      <c r="Q6" s="142"/>
      <c r="R6" s="142"/>
      <c r="S6" s="142"/>
    </row>
    <row r="7" customFormat="false" ht="15.75" hidden="false" customHeight="true" outlineLevel="0" collapsed="false">
      <c r="A7" s="30"/>
      <c r="B7" s="30"/>
      <c r="C7" s="36" t="n">
        <v>2007</v>
      </c>
      <c r="D7" s="36"/>
      <c r="E7" s="36" t="n">
        <v>2012</v>
      </c>
      <c r="F7" s="36"/>
      <c r="G7" s="33" t="s">
        <v>105</v>
      </c>
      <c r="H7" s="33"/>
      <c r="I7" s="36" t="n">
        <v>2007</v>
      </c>
      <c r="J7" s="36"/>
      <c r="K7" s="36" t="n">
        <v>2012</v>
      </c>
      <c r="L7" s="36"/>
      <c r="M7" s="33" t="s">
        <v>105</v>
      </c>
      <c r="N7" s="33"/>
      <c r="O7" s="36" t="n">
        <v>2007</v>
      </c>
      <c r="P7" s="36"/>
      <c r="Q7" s="36" t="n">
        <v>2012</v>
      </c>
      <c r="R7" s="36"/>
      <c r="S7" s="34" t="s">
        <v>117</v>
      </c>
    </row>
    <row r="8" customFormat="false" ht="15.75" hidden="false" customHeight="true" outlineLevel="0" collapsed="false">
      <c r="A8" s="30"/>
      <c r="B8" s="30"/>
      <c r="C8" s="31" t="s">
        <v>55</v>
      </c>
      <c r="D8" s="31"/>
      <c r="E8" s="31"/>
      <c r="F8" s="31"/>
      <c r="G8" s="33"/>
      <c r="H8" s="33"/>
      <c r="I8" s="31" t="s">
        <v>55</v>
      </c>
      <c r="J8" s="31"/>
      <c r="K8" s="31"/>
      <c r="L8" s="31"/>
      <c r="M8" s="33"/>
      <c r="N8" s="33"/>
      <c r="O8" s="31" t="s">
        <v>55</v>
      </c>
      <c r="P8" s="31"/>
      <c r="Q8" s="31"/>
      <c r="R8" s="31"/>
      <c r="S8" s="34"/>
    </row>
    <row r="9" customFormat="false" ht="6" hidden="false" customHeight="true" outlineLevel="0" collapsed="false">
      <c r="A9" s="25"/>
      <c r="B9" s="25"/>
      <c r="C9" s="25"/>
      <c r="D9" s="112"/>
      <c r="E9" s="25"/>
      <c r="F9" s="112"/>
      <c r="G9" s="39"/>
      <c r="H9" s="25"/>
      <c r="I9" s="25"/>
      <c r="J9" s="25"/>
      <c r="K9" s="25"/>
      <c r="L9" s="25"/>
      <c r="M9" s="39"/>
      <c r="N9" s="25"/>
      <c r="O9" s="25"/>
      <c r="P9" s="112"/>
      <c r="Q9" s="25"/>
      <c r="R9" s="112"/>
      <c r="S9" s="143"/>
    </row>
    <row r="10" customFormat="false" ht="12.75" hidden="false" customHeight="true" outlineLevel="0" collapsed="false">
      <c r="A10" s="40" t="s">
        <v>56</v>
      </c>
      <c r="C10" s="49" t="n">
        <v>3</v>
      </c>
      <c r="D10" s="39"/>
      <c r="E10" s="43" t="n">
        <v>2</v>
      </c>
      <c r="F10" s="39"/>
      <c r="G10" s="50" t="n">
        <v>-32.3</v>
      </c>
      <c r="H10" s="20"/>
      <c r="I10" s="49" t="n">
        <v>8</v>
      </c>
      <c r="J10" s="44"/>
      <c r="K10" s="43" t="n">
        <v>5</v>
      </c>
      <c r="L10" s="44"/>
      <c r="M10" s="50" t="n">
        <v>-31.8</v>
      </c>
      <c r="N10" s="20"/>
      <c r="O10" s="49" t="n">
        <v>3</v>
      </c>
      <c r="P10" s="39"/>
      <c r="Q10" s="43" t="n">
        <v>2</v>
      </c>
      <c r="R10" s="39"/>
      <c r="S10" s="50" t="n">
        <v>-39.9</v>
      </c>
    </row>
    <row r="11" customFormat="false" ht="12.75" hidden="false" customHeight="true" outlineLevel="0" collapsed="false">
      <c r="A11" s="40" t="s">
        <v>57</v>
      </c>
      <c r="C11" s="49" t="n">
        <v>5</v>
      </c>
      <c r="D11" s="20"/>
      <c r="E11" s="43" t="n">
        <v>5</v>
      </c>
      <c r="F11" s="20"/>
      <c r="G11" s="50" t="n">
        <v>15.7</v>
      </c>
      <c r="H11" s="20"/>
      <c r="I11" s="49" t="n">
        <v>12</v>
      </c>
      <c r="J11" s="55"/>
      <c r="K11" s="43" t="n">
        <v>13</v>
      </c>
      <c r="L11" s="55"/>
      <c r="M11" s="50" t="n">
        <v>2.8</v>
      </c>
      <c r="N11" s="20"/>
      <c r="O11" s="49" t="n">
        <v>3</v>
      </c>
      <c r="P11" s="20"/>
      <c r="Q11" s="43" t="n">
        <v>4</v>
      </c>
      <c r="R11" s="20"/>
      <c r="S11" s="50" t="n">
        <v>5.4</v>
      </c>
    </row>
    <row r="12" customFormat="false" ht="12.75" hidden="false" customHeight="true" outlineLevel="0" collapsed="false">
      <c r="A12" s="40" t="s">
        <v>58</v>
      </c>
      <c r="C12" s="49" t="n">
        <v>55</v>
      </c>
      <c r="D12" s="20"/>
      <c r="E12" s="43" t="n">
        <v>37</v>
      </c>
      <c r="F12" s="20"/>
      <c r="G12" s="50" t="n">
        <v>-31.9</v>
      </c>
      <c r="H12" s="20"/>
      <c r="I12" s="49" t="n">
        <v>117</v>
      </c>
      <c r="J12" s="55"/>
      <c r="K12" s="57" t="n">
        <v>81</v>
      </c>
      <c r="L12" s="55"/>
      <c r="M12" s="50" t="n">
        <v>-30.5</v>
      </c>
      <c r="N12" s="20"/>
      <c r="O12" s="49" t="n">
        <v>43</v>
      </c>
      <c r="P12" s="20"/>
      <c r="Q12" s="57" t="n">
        <v>29</v>
      </c>
      <c r="R12" s="20"/>
      <c r="S12" s="50" t="n">
        <v>-33.2</v>
      </c>
    </row>
    <row r="13" customFormat="false" ht="12.75" hidden="false" customHeight="true" outlineLevel="0" collapsed="false">
      <c r="A13" s="40" t="s">
        <v>59</v>
      </c>
      <c r="C13" s="49" t="n">
        <v>26</v>
      </c>
      <c r="D13" s="20"/>
      <c r="E13" s="43" t="n">
        <v>19</v>
      </c>
      <c r="F13" s="20"/>
      <c r="G13" s="50" t="n">
        <v>-29</v>
      </c>
      <c r="H13" s="20"/>
      <c r="I13" s="49" t="n">
        <v>54</v>
      </c>
      <c r="J13" s="55"/>
      <c r="K13" s="43" t="n">
        <v>42</v>
      </c>
      <c r="L13" s="55"/>
      <c r="M13" s="50" t="n">
        <v>-22.4</v>
      </c>
      <c r="N13" s="20"/>
      <c r="O13" s="49" t="n">
        <v>20</v>
      </c>
      <c r="P13" s="20"/>
      <c r="Q13" s="43" t="n">
        <v>15</v>
      </c>
      <c r="R13" s="20"/>
      <c r="S13" s="50" t="n">
        <v>-24.1</v>
      </c>
    </row>
    <row r="14" customFormat="false" ht="12.75" hidden="false" customHeight="true" outlineLevel="0" collapsed="false">
      <c r="A14" s="40" t="s">
        <v>60</v>
      </c>
      <c r="C14" s="49" t="n">
        <v>15</v>
      </c>
      <c r="D14" s="20"/>
      <c r="E14" s="43" t="n">
        <v>6</v>
      </c>
      <c r="F14" s="20"/>
      <c r="G14" s="50" t="n">
        <v>-58.6</v>
      </c>
      <c r="H14" s="20"/>
      <c r="I14" s="49" t="n">
        <v>27</v>
      </c>
      <c r="J14" s="55"/>
      <c r="K14" s="43" t="n">
        <v>17</v>
      </c>
      <c r="L14" s="55"/>
      <c r="M14" s="50" t="n">
        <v>-35.1</v>
      </c>
      <c r="N14" s="20"/>
      <c r="O14" s="49" t="n">
        <v>10</v>
      </c>
      <c r="P14" s="20"/>
      <c r="Q14" s="43" t="n">
        <v>7</v>
      </c>
      <c r="R14" s="20"/>
      <c r="S14" s="50" t="n">
        <v>-30.6</v>
      </c>
    </row>
    <row r="15" customFormat="false" ht="12.75" hidden="false" customHeight="true" outlineLevel="0" collapsed="false">
      <c r="A15" s="40" t="s">
        <v>61</v>
      </c>
      <c r="C15" s="49" t="n">
        <v>37</v>
      </c>
      <c r="D15" s="20"/>
      <c r="E15" s="43" t="n">
        <v>31</v>
      </c>
      <c r="F15" s="20"/>
      <c r="G15" s="50" t="n">
        <v>-16.2</v>
      </c>
      <c r="H15" s="20"/>
      <c r="I15" s="49" t="n">
        <v>88</v>
      </c>
      <c r="J15" s="55"/>
      <c r="K15" s="43" t="n">
        <v>70</v>
      </c>
      <c r="L15" s="55"/>
      <c r="M15" s="50" t="n">
        <v>-20.8</v>
      </c>
      <c r="N15" s="20"/>
      <c r="O15" s="49" t="n">
        <v>29</v>
      </c>
      <c r="P15" s="20"/>
      <c r="Q15" s="43" t="n">
        <v>22</v>
      </c>
      <c r="R15" s="20"/>
      <c r="S15" s="50" t="n">
        <v>-21.9</v>
      </c>
    </row>
    <row r="16" customFormat="false" ht="12.75" hidden="false" customHeight="true" outlineLevel="0" collapsed="false">
      <c r="A16" s="40" t="s">
        <v>62</v>
      </c>
      <c r="C16" s="49" t="n">
        <v>2</v>
      </c>
      <c r="D16" s="20"/>
      <c r="E16" s="43" t="n">
        <v>2</v>
      </c>
      <c r="F16" s="20"/>
      <c r="G16" s="50" t="n">
        <v>-23.1</v>
      </c>
      <c r="H16" s="20"/>
      <c r="I16" s="49" t="n">
        <v>4</v>
      </c>
      <c r="J16" s="55"/>
      <c r="K16" s="57" t="n">
        <v>4</v>
      </c>
      <c r="L16" s="55"/>
      <c r="M16" s="50" t="n">
        <v>-15.7</v>
      </c>
      <c r="N16" s="20"/>
      <c r="O16" s="49" t="n">
        <v>2</v>
      </c>
      <c r="P16" s="20"/>
      <c r="Q16" s="43" t="n">
        <v>1</v>
      </c>
      <c r="R16" s="20"/>
      <c r="S16" s="50" t="n">
        <v>-32.6</v>
      </c>
    </row>
    <row r="17" customFormat="false" ht="12.75" hidden="false" customHeight="true" outlineLevel="0" collapsed="false">
      <c r="A17" s="40" t="s">
        <v>63</v>
      </c>
      <c r="C17" s="49" t="n">
        <v>49</v>
      </c>
      <c r="D17" s="20"/>
      <c r="E17" s="43" t="n">
        <v>36</v>
      </c>
      <c r="F17" s="20"/>
      <c r="G17" s="50" t="n">
        <v>-25.2</v>
      </c>
      <c r="H17" s="20"/>
      <c r="I17" s="49" t="n">
        <v>104</v>
      </c>
      <c r="J17" s="55"/>
      <c r="K17" s="43" t="n">
        <v>74</v>
      </c>
      <c r="L17" s="55"/>
      <c r="M17" s="50" t="n">
        <v>-28.8</v>
      </c>
      <c r="N17" s="20"/>
      <c r="O17" s="49" t="n">
        <v>38</v>
      </c>
      <c r="P17" s="20"/>
      <c r="Q17" s="43" t="n">
        <v>29</v>
      </c>
      <c r="R17" s="20"/>
      <c r="S17" s="50" t="n">
        <v>-23.1</v>
      </c>
    </row>
    <row r="18" customFormat="false" ht="12.75" hidden="false" customHeight="true" outlineLevel="0" collapsed="false">
      <c r="A18" s="40" t="s">
        <v>64</v>
      </c>
      <c r="C18" s="49" t="n">
        <v>7</v>
      </c>
      <c r="D18" s="20"/>
      <c r="E18" s="43" t="n">
        <v>7</v>
      </c>
      <c r="F18" s="20"/>
      <c r="G18" s="50" t="n">
        <v>-9.2</v>
      </c>
      <c r="H18" s="20"/>
      <c r="I18" s="49" t="n">
        <v>16</v>
      </c>
      <c r="J18" s="55"/>
      <c r="K18" s="43" t="n">
        <v>14</v>
      </c>
      <c r="L18" s="55"/>
      <c r="M18" s="50" t="n">
        <v>-12.8</v>
      </c>
      <c r="N18" s="20"/>
      <c r="O18" s="49" t="n">
        <v>6</v>
      </c>
      <c r="P18" s="20"/>
      <c r="Q18" s="43" t="n">
        <v>5</v>
      </c>
      <c r="R18" s="20"/>
      <c r="S18" s="50" t="n">
        <v>-17.6</v>
      </c>
    </row>
    <row r="19" customFormat="false" ht="6" hidden="false" customHeight="true" outlineLevel="0" collapsed="false">
      <c r="A19" s="40"/>
      <c r="C19" s="60"/>
      <c r="D19" s="55"/>
      <c r="E19" s="43"/>
      <c r="F19" s="55"/>
      <c r="G19" s="50"/>
      <c r="H19" s="20"/>
      <c r="I19" s="60"/>
      <c r="J19" s="20"/>
      <c r="K19" s="43"/>
      <c r="L19" s="20"/>
      <c r="M19" s="50"/>
      <c r="N19" s="20"/>
      <c r="O19" s="60"/>
      <c r="P19" s="55"/>
      <c r="Q19" s="43"/>
      <c r="R19" s="55"/>
      <c r="S19" s="50"/>
    </row>
    <row r="20" s="74" customFormat="true" ht="12.75" hidden="false" customHeight="true" outlineLevel="0" collapsed="false">
      <c r="A20" s="61" t="s">
        <v>65</v>
      </c>
      <c r="B20" s="61"/>
      <c r="C20" s="71" t="n">
        <v>198</v>
      </c>
      <c r="D20" s="118"/>
      <c r="E20" s="64" t="n">
        <v>145</v>
      </c>
      <c r="F20" s="118"/>
      <c r="G20" s="72" t="n">
        <v>-27</v>
      </c>
      <c r="H20" s="67"/>
      <c r="I20" s="71" t="n">
        <v>430</v>
      </c>
      <c r="J20" s="65"/>
      <c r="K20" s="64" t="n">
        <v>320</v>
      </c>
      <c r="L20" s="65"/>
      <c r="M20" s="72" t="n">
        <v>-25.6</v>
      </c>
      <c r="N20" s="67"/>
      <c r="O20" s="71" t="n">
        <v>154</v>
      </c>
      <c r="P20" s="118"/>
      <c r="Q20" s="64" t="n">
        <v>114</v>
      </c>
      <c r="R20" s="118"/>
      <c r="S20" s="72" t="n">
        <v>-25.9</v>
      </c>
    </row>
    <row r="21" customFormat="false" ht="6" hidden="false" customHeight="true" outlineLevel="0" collapsed="false">
      <c r="A21" s="40"/>
      <c r="B21" s="40"/>
      <c r="C21" s="60"/>
      <c r="D21" s="65"/>
      <c r="E21" s="64"/>
      <c r="F21" s="65"/>
      <c r="G21" s="50"/>
      <c r="H21" s="76"/>
      <c r="I21" s="60"/>
      <c r="J21" s="20"/>
      <c r="K21" s="64"/>
      <c r="L21" s="20"/>
      <c r="M21" s="50"/>
      <c r="N21" s="76"/>
      <c r="O21" s="60"/>
      <c r="P21" s="65"/>
      <c r="Q21" s="64"/>
      <c r="R21" s="65"/>
      <c r="S21" s="50"/>
    </row>
    <row r="22" customFormat="false" ht="12.75" hidden="false" customHeight="true" outlineLevel="0" collapsed="false">
      <c r="A22" s="40" t="s">
        <v>66</v>
      </c>
      <c r="B22" s="40"/>
      <c r="C22" s="49" t="n">
        <v>10</v>
      </c>
      <c r="D22" s="20"/>
      <c r="E22" s="43" t="n">
        <v>9</v>
      </c>
      <c r="F22" s="20"/>
      <c r="G22" s="50" t="n">
        <v>-15.1</v>
      </c>
      <c r="H22" s="76"/>
      <c r="I22" s="49" t="n">
        <v>21</v>
      </c>
      <c r="J22" s="55"/>
      <c r="K22" s="43" t="n">
        <v>16</v>
      </c>
      <c r="L22" s="55"/>
      <c r="M22" s="50" t="n">
        <v>-24.7</v>
      </c>
      <c r="N22" s="76"/>
      <c r="O22" s="49" t="s">
        <v>68</v>
      </c>
      <c r="P22" s="20"/>
      <c r="Q22" s="43" t="n">
        <v>7</v>
      </c>
      <c r="R22" s="20"/>
      <c r="S22" s="50" t="s">
        <v>68</v>
      </c>
    </row>
    <row r="23" customFormat="false" ht="12.75" hidden="false" customHeight="true" outlineLevel="0" collapsed="false">
      <c r="A23" s="40" t="s">
        <v>67</v>
      </c>
      <c r="B23" s="40"/>
      <c r="C23" s="49" t="s">
        <v>68</v>
      </c>
      <c r="D23" s="20"/>
      <c r="E23" s="20" t="s">
        <v>68</v>
      </c>
      <c r="F23" s="20"/>
      <c r="G23" s="50" t="s">
        <v>68</v>
      </c>
      <c r="H23" s="76"/>
      <c r="I23" s="49" t="s">
        <v>68</v>
      </c>
      <c r="J23" s="55"/>
      <c r="K23" s="43" t="s">
        <v>68</v>
      </c>
      <c r="L23" s="55"/>
      <c r="M23" s="50" t="s">
        <v>68</v>
      </c>
      <c r="N23" s="76"/>
      <c r="O23" s="49" t="s">
        <v>68</v>
      </c>
      <c r="P23" s="20"/>
      <c r="Q23" s="20" t="s">
        <v>75</v>
      </c>
      <c r="R23" s="20"/>
      <c r="S23" s="50" t="s">
        <v>68</v>
      </c>
    </row>
    <row r="24" customFormat="false" ht="12.75" hidden="false" customHeight="true" outlineLevel="0" collapsed="false">
      <c r="A24" s="40" t="s">
        <v>69</v>
      </c>
      <c r="B24" s="40"/>
      <c r="C24" s="49" t="s">
        <v>68</v>
      </c>
      <c r="D24" s="20"/>
      <c r="E24" s="43" t="s">
        <v>68</v>
      </c>
      <c r="F24" s="20"/>
      <c r="G24" s="50" t="s">
        <v>68</v>
      </c>
      <c r="H24" s="76"/>
      <c r="I24" s="49" t="s">
        <v>68</v>
      </c>
      <c r="J24" s="55"/>
      <c r="K24" s="43" t="s">
        <v>68</v>
      </c>
      <c r="L24" s="55"/>
      <c r="M24" s="50" t="s">
        <v>68</v>
      </c>
      <c r="N24" s="76"/>
      <c r="O24" s="49" t="n">
        <v>5</v>
      </c>
      <c r="P24" s="20"/>
      <c r="Q24" s="43" t="n">
        <v>3</v>
      </c>
      <c r="R24" s="20"/>
      <c r="S24" s="48" t="n">
        <v>-42</v>
      </c>
    </row>
    <row r="25" customFormat="false" ht="12.75" hidden="false" customHeight="true" outlineLevel="0" collapsed="false">
      <c r="A25" s="40" t="s">
        <v>70</v>
      </c>
      <c r="B25" s="40"/>
      <c r="C25" s="49" t="n">
        <v>23</v>
      </c>
      <c r="D25" s="20"/>
      <c r="E25" s="43" t="n">
        <v>19</v>
      </c>
      <c r="F25" s="20"/>
      <c r="G25" s="50" t="n">
        <v>-18.3</v>
      </c>
      <c r="H25" s="76"/>
      <c r="I25" s="49" t="n">
        <v>42</v>
      </c>
      <c r="J25" s="55"/>
      <c r="K25" s="43" t="n">
        <v>34</v>
      </c>
      <c r="L25" s="55"/>
      <c r="M25" s="50" t="n">
        <v>-18.2</v>
      </c>
      <c r="N25" s="76"/>
      <c r="O25" s="49" t="n">
        <v>19</v>
      </c>
      <c r="P25" s="20"/>
      <c r="Q25" s="43" t="n">
        <v>13</v>
      </c>
      <c r="R25" s="20"/>
      <c r="S25" s="50" t="n">
        <v>-32.1</v>
      </c>
    </row>
    <row r="26" customFormat="false" ht="12.75" hidden="false" customHeight="true" outlineLevel="0" collapsed="false">
      <c r="A26" s="40" t="s">
        <v>71</v>
      </c>
      <c r="B26" s="40"/>
      <c r="C26" s="49" t="n">
        <v>186</v>
      </c>
      <c r="D26" s="20"/>
      <c r="E26" s="43" t="n">
        <v>137</v>
      </c>
      <c r="F26" s="20"/>
      <c r="G26" s="50" t="n">
        <v>-26.2</v>
      </c>
      <c r="H26" s="76"/>
      <c r="I26" s="49" t="n">
        <v>395</v>
      </c>
      <c r="J26" s="55"/>
      <c r="K26" s="43" t="n">
        <v>292</v>
      </c>
      <c r="L26" s="55"/>
      <c r="M26" s="50" t="n">
        <v>-26.1</v>
      </c>
      <c r="N26" s="76"/>
      <c r="O26" s="49" t="n">
        <v>145</v>
      </c>
      <c r="P26" s="20"/>
      <c r="Q26" s="43" t="n">
        <v>111</v>
      </c>
      <c r="R26" s="20"/>
      <c r="S26" s="50" t="n">
        <v>-23.1</v>
      </c>
    </row>
    <row r="27" customFormat="false" ht="12.75" hidden="false" customHeight="true" outlineLevel="0" collapsed="false">
      <c r="A27" s="40" t="s">
        <v>72</v>
      </c>
      <c r="B27" s="40"/>
      <c r="C27" s="49" t="n">
        <v>99</v>
      </c>
      <c r="D27" s="20"/>
      <c r="E27" s="43" t="n">
        <v>82</v>
      </c>
      <c r="F27" s="20"/>
      <c r="G27" s="50" t="n">
        <v>-17</v>
      </c>
      <c r="H27" s="76"/>
      <c r="I27" s="49" t="n">
        <v>188</v>
      </c>
      <c r="J27" s="55"/>
      <c r="K27" s="43" t="n">
        <v>153</v>
      </c>
      <c r="L27" s="55"/>
      <c r="M27" s="50" t="n">
        <v>-18.5</v>
      </c>
      <c r="N27" s="76"/>
      <c r="O27" s="49" t="n">
        <v>78</v>
      </c>
      <c r="P27" s="20"/>
      <c r="Q27" s="43" t="n">
        <v>66</v>
      </c>
      <c r="R27" s="20"/>
      <c r="S27" s="50" t="n">
        <v>-14.8</v>
      </c>
    </row>
    <row r="28" customFormat="false" ht="12.75" hidden="false" customHeight="true" outlineLevel="0" collapsed="false">
      <c r="A28" s="40" t="s">
        <v>73</v>
      </c>
      <c r="B28" s="40"/>
      <c r="C28" s="49" t="n">
        <v>158</v>
      </c>
      <c r="D28" s="20"/>
      <c r="E28" s="43" t="n">
        <v>123</v>
      </c>
      <c r="F28" s="20"/>
      <c r="G28" s="50" t="n">
        <v>-22.2</v>
      </c>
      <c r="H28" s="76"/>
      <c r="I28" s="49" t="n">
        <v>308</v>
      </c>
      <c r="J28" s="55"/>
      <c r="K28" s="43" t="n">
        <v>238</v>
      </c>
      <c r="L28" s="55"/>
      <c r="M28" s="50" t="n">
        <v>-22.5</v>
      </c>
      <c r="N28" s="76"/>
      <c r="O28" s="49" t="n">
        <v>128</v>
      </c>
      <c r="P28" s="20"/>
      <c r="Q28" s="43" t="n">
        <v>100</v>
      </c>
      <c r="R28" s="20"/>
      <c r="S28" s="50" t="n">
        <v>-22.4</v>
      </c>
    </row>
    <row r="29" customFormat="false" ht="12.75" hidden="false" customHeight="true" outlineLevel="0" collapsed="false">
      <c r="A29" s="40" t="s">
        <v>74</v>
      </c>
      <c r="B29" s="40"/>
      <c r="C29" s="49" t="s">
        <v>75</v>
      </c>
      <c r="D29" s="20"/>
      <c r="E29" s="20" t="s">
        <v>75</v>
      </c>
      <c r="F29" s="20"/>
      <c r="G29" s="50" t="s">
        <v>75</v>
      </c>
      <c r="H29" s="20"/>
      <c r="I29" s="49" t="s">
        <v>75</v>
      </c>
      <c r="J29" s="20"/>
      <c r="K29" s="43" t="s">
        <v>75</v>
      </c>
      <c r="L29" s="20"/>
      <c r="M29" s="50" t="s">
        <v>75</v>
      </c>
      <c r="N29" s="20"/>
      <c r="O29" s="49" t="s">
        <v>75</v>
      </c>
      <c r="P29" s="20"/>
      <c r="Q29" s="20" t="s">
        <v>75</v>
      </c>
      <c r="R29" s="20"/>
      <c r="S29" s="50" t="s">
        <v>75</v>
      </c>
    </row>
    <row r="30" customFormat="false" ht="6" hidden="false" customHeight="true" outlineLevel="0" collapsed="false">
      <c r="A30" s="40"/>
      <c r="B30" s="40"/>
      <c r="C30" s="60"/>
      <c r="D30" s="76"/>
      <c r="E30" s="43"/>
      <c r="F30" s="76"/>
      <c r="G30" s="50"/>
      <c r="H30" s="76"/>
      <c r="I30" s="60"/>
      <c r="J30" s="20"/>
      <c r="K30" s="43"/>
      <c r="L30" s="20"/>
      <c r="M30" s="50"/>
      <c r="N30" s="76"/>
      <c r="O30" s="60"/>
      <c r="P30" s="76"/>
      <c r="Q30" s="43"/>
      <c r="R30" s="76"/>
      <c r="S30" s="50"/>
    </row>
    <row r="31" s="74" customFormat="true" ht="12.75" hidden="false" customHeight="true" outlineLevel="0" collapsed="false">
      <c r="A31" s="61" t="s">
        <v>76</v>
      </c>
      <c r="B31" s="61"/>
      <c r="C31" s="71" t="n">
        <v>482</v>
      </c>
      <c r="D31" s="118"/>
      <c r="E31" s="64" t="n">
        <v>373</v>
      </c>
      <c r="F31" s="118"/>
      <c r="G31" s="72" t="n">
        <v>-22.6</v>
      </c>
      <c r="H31" s="67"/>
      <c r="I31" s="71" t="n">
        <v>966</v>
      </c>
      <c r="J31" s="65"/>
      <c r="K31" s="64" t="n">
        <v>741</v>
      </c>
      <c r="L31" s="65"/>
      <c r="M31" s="72" t="n">
        <v>-23.3</v>
      </c>
      <c r="N31" s="67"/>
      <c r="O31" s="71" t="n">
        <v>383</v>
      </c>
      <c r="P31" s="118"/>
      <c r="Q31" s="64" t="n">
        <v>299</v>
      </c>
      <c r="R31" s="118"/>
      <c r="S31" s="72" t="n">
        <v>-21.8</v>
      </c>
    </row>
    <row r="32" customFormat="false" ht="6" hidden="false" customHeight="true" outlineLevel="0" collapsed="false">
      <c r="A32" s="40"/>
      <c r="B32" s="40"/>
      <c r="C32" s="60"/>
      <c r="D32" s="65"/>
      <c r="E32" s="64"/>
      <c r="F32" s="65"/>
      <c r="G32" s="50"/>
      <c r="H32" s="76"/>
      <c r="I32" s="78"/>
      <c r="J32" s="76"/>
      <c r="K32" s="64"/>
      <c r="L32" s="76"/>
      <c r="M32" s="50"/>
      <c r="N32" s="76"/>
      <c r="O32" s="60"/>
      <c r="P32" s="65"/>
      <c r="Q32" s="64"/>
      <c r="R32" s="65"/>
      <c r="S32" s="50"/>
    </row>
    <row r="33" s="74" customFormat="true" ht="12.75" hidden="false" customHeight="true" outlineLevel="0" collapsed="false">
      <c r="A33" s="79" t="s">
        <v>77</v>
      </c>
      <c r="B33" s="79"/>
      <c r="C33" s="150" t="n">
        <v>680</v>
      </c>
      <c r="D33" s="83"/>
      <c r="E33" s="82" t="n">
        <v>518</v>
      </c>
      <c r="F33" s="83"/>
      <c r="G33" s="139" t="n">
        <v>-23.9</v>
      </c>
      <c r="H33" s="85"/>
      <c r="I33" s="87" t="n">
        <v>1396</v>
      </c>
      <c r="J33" s="83"/>
      <c r="K33" s="82" t="n">
        <v>1061</v>
      </c>
      <c r="L33" s="83"/>
      <c r="M33" s="139" t="n">
        <v>-24</v>
      </c>
      <c r="N33" s="85"/>
      <c r="O33" s="150" t="n">
        <v>537</v>
      </c>
      <c r="P33" s="83"/>
      <c r="Q33" s="82" t="n">
        <v>413</v>
      </c>
      <c r="R33" s="83"/>
      <c r="S33" s="139" t="n">
        <v>-23</v>
      </c>
    </row>
    <row r="34" customFormat="false" ht="11.25" hidden="false" customHeight="false" outlineLevel="0" collapsed="false">
      <c r="A34" s="151"/>
      <c r="B34" s="151"/>
      <c r="D34" s="100"/>
      <c r="F34" s="17"/>
      <c r="G34" s="17"/>
      <c r="H34" s="40"/>
      <c r="M34" s="17"/>
      <c r="P34" s="17"/>
      <c r="R34" s="17"/>
    </row>
    <row r="35" s="91" customFormat="true" ht="12" hidden="false" customHeight="true" outlineLevel="0" collapsed="false">
      <c r="A35" s="91" t="s">
        <v>93</v>
      </c>
      <c r="B35" s="92" t="s">
        <v>79</v>
      </c>
      <c r="C35" s="92"/>
      <c r="D35" s="92"/>
      <c r="E35" s="92"/>
      <c r="F35" s="92"/>
      <c r="G35" s="92"/>
      <c r="H35" s="92"/>
      <c r="I35" s="92"/>
      <c r="J35" s="92"/>
      <c r="K35" s="92"/>
      <c r="L35" s="92"/>
      <c r="M35" s="92"/>
      <c r="N35" s="92"/>
      <c r="O35" s="92"/>
      <c r="P35" s="92"/>
      <c r="Q35" s="92"/>
      <c r="R35" s="92"/>
      <c r="S35" s="92"/>
      <c r="T35" s="92"/>
      <c r="U35" s="92"/>
      <c r="V35" s="92"/>
      <c r="W35" s="92"/>
      <c r="X35" s="92"/>
    </row>
    <row r="36" s="91" customFormat="true" ht="11.25" hidden="false" customHeight="false" outlineLevel="0" collapsed="false">
      <c r="A36" s="93" t="s">
        <v>80</v>
      </c>
      <c r="B36" s="94" t="s">
        <v>81</v>
      </c>
      <c r="C36" s="94"/>
      <c r="D36" s="94"/>
      <c r="E36" s="94"/>
      <c r="F36" s="94"/>
      <c r="G36" s="94"/>
      <c r="H36" s="94"/>
      <c r="I36" s="94"/>
      <c r="J36" s="94"/>
      <c r="K36" s="94"/>
      <c r="L36" s="94"/>
      <c r="M36" s="94"/>
      <c r="N36" s="94"/>
      <c r="O36" s="94"/>
      <c r="P36" s="94"/>
      <c r="Q36" s="93"/>
      <c r="R36" s="93"/>
      <c r="S36" s="93"/>
    </row>
    <row r="37" s="91" customFormat="true" ht="12.75" hidden="false" customHeight="true" outlineLevel="0" collapsed="false">
      <c r="A37" s="93" t="s">
        <v>82</v>
      </c>
      <c r="B37" s="92" t="s">
        <v>83</v>
      </c>
      <c r="C37" s="92"/>
      <c r="D37" s="92"/>
      <c r="E37" s="92"/>
      <c r="F37" s="92"/>
      <c r="G37" s="92"/>
      <c r="H37" s="92"/>
      <c r="I37" s="92"/>
      <c r="J37" s="92"/>
      <c r="K37" s="92"/>
      <c r="L37" s="92"/>
      <c r="M37" s="92"/>
      <c r="N37" s="92"/>
      <c r="O37" s="97"/>
      <c r="P37" s="97"/>
      <c r="Q37" s="93"/>
      <c r="R37" s="93"/>
      <c r="S37" s="93"/>
    </row>
    <row r="38" s="91" customFormat="true" ht="11.25" hidden="false" customHeight="false" outlineLevel="0" collapsed="false">
      <c r="A38" s="125" t="s">
        <v>96</v>
      </c>
      <c r="B38" s="125" t="s">
        <v>118</v>
      </c>
      <c r="C38" s="125"/>
      <c r="D38" s="125"/>
      <c r="E38" s="125"/>
      <c r="F38" s="125"/>
      <c r="G38" s="125"/>
      <c r="H38" s="125"/>
      <c r="I38" s="152"/>
      <c r="J38" s="125"/>
      <c r="K38" s="125"/>
      <c r="L38" s="125"/>
      <c r="M38" s="125"/>
      <c r="N38" s="125"/>
      <c r="O38" s="125"/>
      <c r="P38" s="125"/>
      <c r="Q38" s="125"/>
      <c r="R38" s="125"/>
      <c r="S38" s="125"/>
      <c r="T38" s="125"/>
    </row>
    <row r="39" s="91" customFormat="true" ht="12.75" hidden="false" customHeight="true" outlineLevel="0" collapsed="false">
      <c r="A39" s="125" t="s">
        <v>108</v>
      </c>
      <c r="B39" s="126" t="s">
        <v>83</v>
      </c>
      <c r="C39" s="126"/>
      <c r="D39" s="126"/>
      <c r="E39" s="126"/>
      <c r="F39" s="126"/>
      <c r="G39" s="126"/>
      <c r="H39" s="126"/>
      <c r="I39" s="126"/>
      <c r="J39" s="126"/>
      <c r="K39" s="126"/>
      <c r="L39" s="126"/>
      <c r="M39" s="126"/>
      <c r="N39" s="126"/>
      <c r="O39" s="127"/>
      <c r="P39" s="127"/>
      <c r="Q39" s="125"/>
      <c r="R39" s="125"/>
      <c r="S39" s="125"/>
      <c r="T39" s="124"/>
    </row>
    <row r="40" s="91" customFormat="true" ht="12.75" hidden="false" customHeight="false" outlineLevel="0" collapsed="false">
      <c r="A40" s="93"/>
      <c r="B40" s="98"/>
      <c r="C40" s="99"/>
      <c r="D40" s="99"/>
      <c r="E40" s="99"/>
      <c r="F40" s="99"/>
      <c r="G40" s="99"/>
      <c r="H40" s="99"/>
      <c r="I40" s="99"/>
      <c r="J40" s="99"/>
      <c r="K40" s="99"/>
      <c r="L40" s="99"/>
      <c r="M40" s="99"/>
      <c r="N40" s="99"/>
      <c r="O40" s="97"/>
      <c r="P40" s="97"/>
      <c r="Q40" s="93"/>
      <c r="R40" s="93"/>
      <c r="S40" s="93"/>
    </row>
    <row r="41" customFormat="false" ht="11.25" hidden="false" customHeight="false" outlineLevel="0" collapsed="false">
      <c r="A41" s="74"/>
      <c r="B41" s="74"/>
      <c r="D41" s="100"/>
      <c r="F41" s="17"/>
      <c r="G41" s="17"/>
      <c r="H41" s="40"/>
      <c r="M41" s="17"/>
      <c r="P41" s="17"/>
      <c r="R41" s="17"/>
    </row>
    <row r="42" customFormat="false" ht="11.25" hidden="false" customHeight="false" outlineLevel="0" collapsed="false">
      <c r="A42" s="74" t="s">
        <v>84</v>
      </c>
      <c r="D42" s="17"/>
      <c r="E42" s="18"/>
      <c r="H42" s="19"/>
      <c r="J42" s="19"/>
      <c r="M42" s="19"/>
      <c r="N42" s="20"/>
      <c r="O42" s="19"/>
      <c r="P42" s="17"/>
      <c r="R42" s="17"/>
    </row>
    <row r="43" customFormat="false" ht="11.25" hidden="false" customHeight="false" outlineLevel="0" collapsed="false">
      <c r="A43" s="100" t="s">
        <v>68</v>
      </c>
      <c r="B43" s="101" t="s">
        <v>85</v>
      </c>
      <c r="D43" s="17"/>
      <c r="E43" s="18"/>
      <c r="H43" s="19"/>
      <c r="J43" s="19"/>
      <c r="M43" s="19"/>
      <c r="N43" s="20"/>
      <c r="O43" s="19"/>
      <c r="P43" s="17"/>
      <c r="R43" s="17"/>
    </row>
    <row r="44" customFormat="false" ht="11.25" hidden="false" customHeight="false" outlineLevel="0" collapsed="false">
      <c r="A44" s="102" t="s">
        <v>75</v>
      </c>
      <c r="B44" s="103" t="s">
        <v>86</v>
      </c>
      <c r="D44" s="100"/>
      <c r="F44" s="17"/>
      <c r="G44" s="17"/>
      <c r="H44" s="40"/>
      <c r="M44" s="17"/>
      <c r="P44" s="17"/>
      <c r="R44" s="17"/>
    </row>
    <row r="45" customFormat="false" ht="12.75" hidden="false" customHeight="true" outlineLevel="0" collapsed="false">
      <c r="D45" s="100"/>
      <c r="F45" s="17"/>
      <c r="G45" s="17"/>
      <c r="H45" s="40"/>
      <c r="M45" s="17"/>
      <c r="P45" s="17"/>
      <c r="R45" s="17"/>
    </row>
    <row r="46" customFormat="false" ht="11.25" hidden="false" customHeight="false" outlineLevel="0" collapsed="false">
      <c r="A46" s="74" t="s">
        <v>87</v>
      </c>
      <c r="D46" s="100"/>
      <c r="F46" s="17"/>
      <c r="G46" s="17"/>
      <c r="H46" s="40"/>
      <c r="M46" s="17"/>
      <c r="P46" s="17"/>
      <c r="R46" s="17"/>
    </row>
    <row r="47" customFormat="false" ht="11.25" hidden="false" customHeight="false" outlineLevel="0" collapsed="false">
      <c r="M47" s="17"/>
      <c r="P47" s="17"/>
      <c r="R47" s="17"/>
    </row>
    <row r="48" customFormat="false" ht="11.25" hidden="false" customHeight="false" outlineLevel="0" collapsed="false">
      <c r="D48" s="100"/>
      <c r="F48" s="17"/>
      <c r="G48" s="17"/>
      <c r="H48" s="40"/>
      <c r="M48" s="17"/>
      <c r="P48" s="17"/>
      <c r="R48" s="17"/>
    </row>
    <row r="49" customFormat="false" ht="11.25" hidden="false" customHeight="false" outlineLevel="0" collapsed="false">
      <c r="D49" s="100"/>
      <c r="F49" s="17"/>
      <c r="G49" s="17"/>
      <c r="H49" s="40"/>
      <c r="M49" s="17"/>
      <c r="P49" s="17"/>
      <c r="R49" s="17"/>
    </row>
    <row r="50" customFormat="false" ht="11.25" hidden="false" customHeight="false" outlineLevel="0" collapsed="false">
      <c r="D50" s="100"/>
      <c r="F50" s="17"/>
      <c r="G50" s="17"/>
      <c r="H50" s="40"/>
      <c r="M50" s="17"/>
      <c r="P50" s="17"/>
      <c r="R50" s="17"/>
    </row>
    <row r="51" customFormat="false" ht="11.25" hidden="false" customHeight="false" outlineLevel="0" collapsed="false">
      <c r="D51" s="100"/>
      <c r="F51" s="17"/>
      <c r="G51" s="17"/>
      <c r="H51" s="40"/>
      <c r="M51" s="17"/>
      <c r="P51" s="17"/>
      <c r="R51" s="17"/>
    </row>
    <row r="52" customFormat="false" ht="11.25" hidden="false" customHeight="false" outlineLevel="0" collapsed="false">
      <c r="D52" s="100"/>
      <c r="F52" s="17"/>
      <c r="G52" s="17"/>
      <c r="H52" s="40"/>
      <c r="M52" s="17"/>
      <c r="P52" s="17"/>
      <c r="R52" s="17"/>
    </row>
    <row r="53" customFormat="false" ht="11.25" hidden="false" customHeight="false" outlineLevel="0" collapsed="false">
      <c r="D53" s="100"/>
      <c r="F53" s="17"/>
      <c r="G53" s="17"/>
      <c r="H53" s="40"/>
      <c r="M53" s="17"/>
      <c r="P53" s="17"/>
      <c r="R53" s="17"/>
    </row>
    <row r="54" customFormat="false" ht="11.25" hidden="false" customHeight="false" outlineLevel="0" collapsed="false">
      <c r="D54" s="100"/>
      <c r="F54" s="17"/>
      <c r="G54" s="17"/>
      <c r="H54" s="40"/>
      <c r="M54" s="17"/>
      <c r="P54" s="17"/>
      <c r="R54" s="17"/>
    </row>
    <row r="55" customFormat="false" ht="11.25" hidden="false" customHeight="false" outlineLevel="0" collapsed="false">
      <c r="D55" s="100"/>
      <c r="F55" s="17"/>
      <c r="G55" s="17"/>
      <c r="H55" s="40"/>
      <c r="M55" s="17"/>
      <c r="P55" s="17"/>
      <c r="R55" s="17"/>
    </row>
    <row r="56" customFormat="false" ht="11.25" hidden="false" customHeight="false" outlineLevel="0" collapsed="false">
      <c r="D56" s="100"/>
      <c r="F56" s="17"/>
      <c r="G56" s="17"/>
      <c r="H56" s="40"/>
      <c r="M56" s="17"/>
      <c r="P56" s="17"/>
      <c r="R56" s="17"/>
    </row>
    <row r="57" customFormat="false" ht="11.25" hidden="false" customHeight="false" outlineLevel="0" collapsed="false">
      <c r="D57" s="100"/>
      <c r="F57" s="17"/>
      <c r="G57" s="17"/>
      <c r="H57" s="40"/>
      <c r="M57" s="17"/>
      <c r="P57" s="17"/>
      <c r="R57" s="17"/>
    </row>
    <row r="58" customFormat="false" ht="11.25" hidden="false" customHeight="false" outlineLevel="0" collapsed="false">
      <c r="D58" s="100"/>
      <c r="F58" s="17"/>
      <c r="G58" s="17"/>
      <c r="H58" s="40"/>
      <c r="M58" s="17"/>
      <c r="P58" s="17"/>
      <c r="R58" s="17"/>
    </row>
    <row r="59" customFormat="false" ht="11.25" hidden="false" customHeight="false" outlineLevel="0" collapsed="false">
      <c r="D59" s="100"/>
      <c r="F59" s="17"/>
      <c r="G59" s="17"/>
      <c r="H59" s="40"/>
      <c r="M59" s="17"/>
      <c r="P59" s="17"/>
      <c r="R59" s="17"/>
    </row>
    <row r="60" customFormat="false" ht="11.25" hidden="false" customHeight="false" outlineLevel="0" collapsed="false">
      <c r="D60" s="100"/>
      <c r="F60" s="17"/>
      <c r="G60" s="17"/>
      <c r="H60" s="40"/>
      <c r="M60" s="17"/>
      <c r="P60" s="17"/>
      <c r="R60" s="17"/>
    </row>
    <row r="61" customFormat="false" ht="11.25" hidden="false" customHeight="false" outlineLevel="0" collapsed="false">
      <c r="D61" s="100"/>
      <c r="F61" s="17"/>
      <c r="G61" s="17"/>
      <c r="H61" s="40"/>
      <c r="M61" s="17"/>
      <c r="P61" s="17"/>
      <c r="R61" s="17"/>
    </row>
    <row r="62" customFormat="false" ht="11.25" hidden="false" customHeight="false" outlineLevel="0" collapsed="false">
      <c r="D62" s="100"/>
      <c r="F62" s="17"/>
      <c r="G62" s="17"/>
      <c r="H62" s="40"/>
      <c r="M62" s="17"/>
      <c r="P62" s="17"/>
      <c r="R62" s="17"/>
    </row>
    <row r="63" customFormat="false" ht="11.25" hidden="false" customHeight="false" outlineLevel="0" collapsed="false">
      <c r="D63" s="100"/>
      <c r="F63" s="17"/>
      <c r="G63" s="17"/>
      <c r="H63" s="40"/>
      <c r="M63" s="17"/>
      <c r="P63" s="17"/>
      <c r="R63" s="17"/>
    </row>
    <row r="64" customFormat="false" ht="11.25" hidden="false" customHeight="false" outlineLevel="0" collapsed="false">
      <c r="D64" s="100"/>
      <c r="F64" s="17"/>
      <c r="G64" s="17"/>
      <c r="H64" s="40"/>
      <c r="M64" s="17"/>
      <c r="P64" s="17"/>
      <c r="R64" s="17"/>
    </row>
    <row r="65" customFormat="false" ht="11.25" hidden="false" customHeight="false" outlineLevel="0" collapsed="false">
      <c r="D65" s="100"/>
      <c r="F65" s="17"/>
      <c r="G65" s="17"/>
      <c r="H65" s="40"/>
      <c r="M65" s="17"/>
      <c r="P65" s="17"/>
      <c r="R65" s="17"/>
    </row>
    <row r="66" customFormat="false" ht="11.25" hidden="false" customHeight="false" outlineLevel="0" collapsed="false">
      <c r="D66" s="100"/>
      <c r="F66" s="17"/>
      <c r="G66" s="17"/>
      <c r="H66" s="40"/>
      <c r="M66" s="17"/>
      <c r="P66" s="17"/>
      <c r="R66" s="17"/>
    </row>
    <row r="67" customFormat="false" ht="11.25" hidden="false" customHeight="false" outlineLevel="0" collapsed="false">
      <c r="D67" s="100"/>
      <c r="F67" s="17"/>
      <c r="G67" s="17"/>
      <c r="H67" s="40"/>
      <c r="M67" s="17"/>
      <c r="P67" s="17"/>
      <c r="R67" s="17"/>
    </row>
    <row r="68" customFormat="false" ht="11.25" hidden="false" customHeight="false" outlineLevel="0" collapsed="false">
      <c r="D68" s="100"/>
      <c r="F68" s="17"/>
      <c r="G68" s="17"/>
      <c r="H68" s="40"/>
      <c r="M68" s="17"/>
      <c r="P68" s="17"/>
      <c r="R68" s="17"/>
    </row>
    <row r="69" customFormat="false" ht="11.25" hidden="false" customHeight="false" outlineLevel="0" collapsed="false">
      <c r="D69" s="100"/>
      <c r="F69" s="17"/>
      <c r="G69" s="17"/>
      <c r="H69" s="40"/>
      <c r="M69" s="17"/>
      <c r="P69" s="17"/>
      <c r="R69" s="17"/>
    </row>
    <row r="70" customFormat="false" ht="11.25" hidden="false" customHeight="false" outlineLevel="0" collapsed="false">
      <c r="D70" s="100"/>
      <c r="F70" s="17"/>
      <c r="G70" s="17"/>
      <c r="H70" s="40"/>
      <c r="M70" s="17"/>
      <c r="P70" s="17"/>
      <c r="R70" s="17"/>
    </row>
    <row r="71" customFormat="false" ht="11.25" hidden="false" customHeight="false" outlineLevel="0" collapsed="false">
      <c r="D71" s="100"/>
      <c r="F71" s="17"/>
      <c r="G71" s="17"/>
      <c r="H71" s="40"/>
      <c r="M71" s="17"/>
      <c r="P71" s="17"/>
      <c r="R71" s="17"/>
    </row>
    <row r="72" customFormat="false" ht="11.25" hidden="false" customHeight="false" outlineLevel="0" collapsed="false">
      <c r="D72" s="100"/>
      <c r="F72" s="17"/>
      <c r="G72" s="17"/>
      <c r="H72" s="40"/>
      <c r="M72" s="17"/>
      <c r="P72" s="17"/>
      <c r="R72" s="17"/>
    </row>
    <row r="73" customFormat="false" ht="11.25" hidden="false" customHeight="false" outlineLevel="0" collapsed="false">
      <c r="D73" s="100"/>
      <c r="F73" s="17"/>
      <c r="G73" s="17"/>
      <c r="H73" s="40"/>
      <c r="M73" s="17"/>
      <c r="P73" s="17"/>
      <c r="R73" s="17"/>
    </row>
    <row r="74" customFormat="false" ht="11.25" hidden="false" customHeight="false" outlineLevel="0" collapsed="false">
      <c r="D74" s="100"/>
      <c r="F74" s="17"/>
      <c r="G74" s="17"/>
      <c r="H74" s="40"/>
      <c r="M74" s="17"/>
      <c r="P74" s="17"/>
      <c r="R74" s="17"/>
    </row>
    <row r="75" customFormat="false" ht="11.25" hidden="false" customHeight="false" outlineLevel="0" collapsed="false">
      <c r="D75" s="100"/>
      <c r="F75" s="17"/>
      <c r="G75" s="17"/>
      <c r="H75" s="40"/>
      <c r="M75" s="17"/>
      <c r="P75" s="17"/>
      <c r="R75" s="17"/>
    </row>
    <row r="76" customFormat="false" ht="11.25" hidden="false" customHeight="false" outlineLevel="0" collapsed="false">
      <c r="D76" s="100"/>
      <c r="F76" s="17"/>
      <c r="G76" s="17"/>
      <c r="H76" s="40"/>
      <c r="M76" s="17"/>
      <c r="P76" s="17"/>
      <c r="R76" s="17"/>
    </row>
    <row r="77" customFormat="false" ht="11.25" hidden="false" customHeight="false" outlineLevel="0" collapsed="false">
      <c r="D77" s="100"/>
      <c r="F77" s="17"/>
      <c r="G77" s="17"/>
      <c r="H77" s="40"/>
      <c r="M77" s="17"/>
      <c r="P77" s="17"/>
      <c r="R77" s="17"/>
    </row>
    <row r="78" customFormat="false" ht="11.25" hidden="false" customHeight="false" outlineLevel="0" collapsed="false">
      <c r="D78" s="100"/>
      <c r="F78" s="17"/>
      <c r="G78" s="17"/>
      <c r="H78" s="40"/>
      <c r="M78" s="17"/>
      <c r="P78" s="17"/>
      <c r="R78" s="17"/>
    </row>
  </sheetData>
  <mergeCells count="25">
    <mergeCell ref="A1:B1"/>
    <mergeCell ref="A2:S2"/>
    <mergeCell ref="A3:S3"/>
    <mergeCell ref="A5:B8"/>
    <mergeCell ref="C5:N5"/>
    <mergeCell ref="O5:S5"/>
    <mergeCell ref="C6:H6"/>
    <mergeCell ref="I6:N6"/>
    <mergeCell ref="O6:S6"/>
    <mergeCell ref="C7:D7"/>
    <mergeCell ref="E7:F7"/>
    <mergeCell ref="G7:H8"/>
    <mergeCell ref="I7:J7"/>
    <mergeCell ref="K7:L7"/>
    <mergeCell ref="M7:N8"/>
    <mergeCell ref="O7:P7"/>
    <mergeCell ref="Q7:R7"/>
    <mergeCell ref="S7:S8"/>
    <mergeCell ref="C8:F8"/>
    <mergeCell ref="I8:L8"/>
    <mergeCell ref="O8:R8"/>
    <mergeCell ref="B35:X35"/>
    <mergeCell ref="B36:P36"/>
    <mergeCell ref="B37:N37"/>
    <mergeCell ref="B39:N39"/>
  </mergeCells>
  <printOptions headings="false" gridLines="false" gridLinesSet="true" horizontalCentered="true" verticalCentered="false"/>
  <pageMargins left="0" right="0" top="0.648611111111111"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R&amp;9Agricultural Production Statistics: June 2012 (final)</oddHeader>
    <oddFooter>&amp;R&amp;"Arial Mäori,Regular"&amp;9www.stats.govt.nz</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7.84765625" defaultRowHeight="11.25" zeroHeight="false" outlineLevelRow="0" outlineLevelCol="0"/>
  <cols>
    <col collapsed="false" customWidth="true" hidden="false" outlineLevel="0" max="1" min="1" style="104" width="2.7"/>
    <col collapsed="false" customWidth="true" hidden="false" outlineLevel="0" max="2" min="2" style="104" width="12.85"/>
    <col collapsed="false" customWidth="true" hidden="false" outlineLevel="0" max="3" min="3" style="104" width="6.7"/>
    <col collapsed="false" customWidth="true" hidden="false" outlineLevel="0" max="4" min="4" style="106" width="1.28"/>
    <col collapsed="false" customWidth="true" hidden="false" outlineLevel="0" max="5" min="5" style="104" width="6.7"/>
    <col collapsed="false" customWidth="true" hidden="false" outlineLevel="0" max="6" min="6" style="104" width="1.28"/>
    <col collapsed="false" customWidth="true" hidden="false" outlineLevel="0" max="7" min="7" style="107" width="6.7"/>
    <col collapsed="false" customWidth="true" hidden="false" outlineLevel="0" max="8" min="8" style="104" width="1.28"/>
    <col collapsed="false" customWidth="true" hidden="false" outlineLevel="0" max="9" min="9" style="104" width="6.7"/>
    <col collapsed="false" customWidth="true" hidden="false" outlineLevel="0" max="10" min="10" style="104" width="1.28"/>
    <col collapsed="false" customWidth="true" hidden="false" outlineLevel="0" max="11" min="11" style="104" width="6.7"/>
    <col collapsed="false" customWidth="true" hidden="false" outlineLevel="0" max="12" min="12" style="104" width="1.28"/>
    <col collapsed="false" customWidth="true" hidden="false" outlineLevel="0" max="13" min="13" style="107" width="6.7"/>
    <col collapsed="false" customWidth="true" hidden="false" outlineLevel="0" max="14" min="14" style="104" width="1.28"/>
    <col collapsed="false" customWidth="true" hidden="false" outlineLevel="0" max="15" min="15" style="104" width="6.7"/>
    <col collapsed="false" customWidth="true" hidden="false" outlineLevel="0" max="16" min="16" style="106" width="1.28"/>
    <col collapsed="false" customWidth="true" hidden="false" outlineLevel="0" max="17" min="17" style="104" width="6.7"/>
    <col collapsed="false" customWidth="true" hidden="false" outlineLevel="0" max="18" min="18" style="106" width="1.28"/>
    <col collapsed="false" customWidth="true" hidden="false" outlineLevel="0" max="19" min="19" style="104" width="8.28"/>
    <col collapsed="false" customWidth="false" hidden="false" outlineLevel="0" max="124" min="20" style="153" width="7.85"/>
    <col collapsed="false" customWidth="false" hidden="false" outlineLevel="0" max="257" min="125" style="104" width="7.85"/>
  </cols>
  <sheetData>
    <row r="1" customFormat="false" ht="12.75" hidden="false" customHeight="false" outlineLevel="0" collapsed="false">
      <c r="A1" s="154" t="s">
        <v>14</v>
      </c>
      <c r="B1" s="154"/>
    </row>
    <row r="2" customFormat="false" ht="17.25" hidden="false" customHeight="false" outlineLevel="0" collapsed="false">
      <c r="A2" s="155" t="s">
        <v>119</v>
      </c>
      <c r="B2" s="155"/>
      <c r="C2" s="155"/>
      <c r="D2" s="155"/>
      <c r="E2" s="155"/>
      <c r="F2" s="155"/>
      <c r="G2" s="155"/>
      <c r="H2" s="155"/>
      <c r="I2" s="155"/>
      <c r="J2" s="155"/>
      <c r="K2" s="155"/>
      <c r="L2" s="155"/>
      <c r="M2" s="155"/>
      <c r="N2" s="155"/>
      <c r="O2" s="155"/>
      <c r="P2" s="155"/>
      <c r="Q2" s="155"/>
      <c r="R2" s="155"/>
      <c r="S2" s="155"/>
    </row>
    <row r="3" customFormat="false" ht="14.25" hidden="false" customHeight="false" outlineLevel="0" collapsed="false">
      <c r="A3" s="156" t="s">
        <v>44</v>
      </c>
      <c r="B3" s="156"/>
      <c r="C3" s="156"/>
      <c r="D3" s="156"/>
      <c r="E3" s="156"/>
      <c r="F3" s="156"/>
      <c r="G3" s="156"/>
      <c r="H3" s="156"/>
      <c r="I3" s="156"/>
      <c r="J3" s="156"/>
      <c r="K3" s="156"/>
      <c r="L3" s="156"/>
      <c r="M3" s="156"/>
      <c r="N3" s="156"/>
      <c r="O3" s="156"/>
      <c r="P3" s="156"/>
      <c r="Q3" s="156"/>
      <c r="R3" s="156"/>
      <c r="S3" s="156"/>
    </row>
    <row r="4" customFormat="false" ht="15" hidden="false" customHeight="false" outlineLevel="0" collapsed="false">
      <c r="A4" s="157"/>
      <c r="B4" s="157"/>
      <c r="C4" s="157"/>
      <c r="D4" s="157"/>
      <c r="E4" s="157"/>
      <c r="F4" s="157"/>
      <c r="G4" s="158"/>
      <c r="H4" s="157"/>
      <c r="I4" s="157"/>
      <c r="J4" s="157"/>
      <c r="K4" s="157"/>
      <c r="L4" s="157"/>
      <c r="M4" s="158"/>
      <c r="N4" s="157"/>
      <c r="O4" s="157"/>
      <c r="P4" s="157"/>
      <c r="Q4" s="157"/>
      <c r="R4" s="157"/>
      <c r="S4" s="157"/>
    </row>
    <row r="5" customFormat="false" ht="11.25" hidden="false" customHeight="true" outlineLevel="0" collapsed="false">
      <c r="A5" s="159" t="s">
        <v>48</v>
      </c>
      <c r="B5" s="159"/>
      <c r="C5" s="160" t="s">
        <v>49</v>
      </c>
      <c r="D5" s="160"/>
      <c r="E5" s="160"/>
      <c r="F5" s="160"/>
      <c r="G5" s="160"/>
      <c r="H5" s="160"/>
      <c r="I5" s="160"/>
      <c r="J5" s="160"/>
      <c r="K5" s="160"/>
      <c r="L5" s="160"/>
      <c r="M5" s="160"/>
      <c r="N5" s="160"/>
      <c r="O5" s="161" t="s">
        <v>98</v>
      </c>
      <c r="P5" s="161"/>
      <c r="Q5" s="161"/>
      <c r="R5" s="161"/>
      <c r="S5" s="161"/>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3"/>
      <c r="DV5" s="163"/>
      <c r="DW5" s="163"/>
      <c r="DX5" s="163"/>
      <c r="DY5" s="163"/>
      <c r="DZ5" s="163"/>
      <c r="EA5" s="163"/>
      <c r="EB5" s="163"/>
      <c r="EC5" s="163"/>
      <c r="ED5" s="163"/>
      <c r="EE5" s="163"/>
      <c r="EF5" s="163"/>
      <c r="EG5" s="163"/>
      <c r="EH5" s="163"/>
      <c r="EI5" s="163"/>
      <c r="EJ5" s="163"/>
      <c r="EK5" s="163"/>
      <c r="EL5" s="163"/>
      <c r="EM5" s="163"/>
      <c r="EN5" s="163"/>
      <c r="EO5" s="163"/>
      <c r="EP5" s="163"/>
      <c r="EQ5" s="163"/>
      <c r="ER5" s="163"/>
      <c r="ES5" s="163"/>
      <c r="ET5" s="163"/>
      <c r="EU5" s="163"/>
      <c r="EV5" s="163"/>
      <c r="EW5" s="163"/>
      <c r="EX5" s="163"/>
      <c r="EY5" s="163"/>
      <c r="EZ5" s="163"/>
      <c r="FA5" s="163"/>
      <c r="FB5" s="163"/>
      <c r="FC5" s="163"/>
      <c r="FD5" s="163"/>
      <c r="FE5" s="163"/>
      <c r="FF5" s="163"/>
      <c r="FG5" s="163"/>
      <c r="FH5" s="163"/>
      <c r="FI5" s="163"/>
      <c r="FJ5" s="163"/>
      <c r="FK5" s="163"/>
      <c r="FL5" s="163"/>
      <c r="FM5" s="163"/>
      <c r="FN5" s="163"/>
      <c r="FO5" s="163"/>
      <c r="FP5" s="163"/>
      <c r="FQ5" s="163"/>
      <c r="FR5" s="163"/>
      <c r="FS5" s="163"/>
      <c r="FT5" s="163"/>
      <c r="FU5" s="163"/>
      <c r="FV5" s="163"/>
      <c r="FW5" s="163"/>
      <c r="FX5" s="163"/>
      <c r="FY5" s="163"/>
      <c r="FZ5" s="163"/>
      <c r="GA5" s="163"/>
      <c r="GB5" s="163"/>
      <c r="GC5" s="163"/>
      <c r="GD5" s="163"/>
      <c r="GE5" s="163"/>
      <c r="GF5" s="163"/>
      <c r="GG5" s="163"/>
      <c r="GH5" s="163"/>
      <c r="GI5" s="163"/>
      <c r="GJ5" s="163"/>
      <c r="GK5" s="163"/>
      <c r="GL5" s="163"/>
      <c r="GM5" s="163"/>
      <c r="GN5" s="163"/>
      <c r="GO5" s="163"/>
      <c r="GP5" s="163"/>
      <c r="GQ5" s="163"/>
      <c r="GR5" s="163"/>
      <c r="GS5" s="163"/>
      <c r="GT5" s="163"/>
      <c r="GU5" s="163"/>
      <c r="GV5" s="163"/>
      <c r="GW5" s="163"/>
      <c r="GX5" s="163"/>
      <c r="GY5" s="163"/>
      <c r="GZ5" s="163"/>
      <c r="HA5" s="163"/>
      <c r="HB5" s="163"/>
      <c r="HC5" s="163"/>
      <c r="HD5" s="163"/>
      <c r="HE5" s="163"/>
      <c r="HF5" s="163"/>
      <c r="HG5" s="163"/>
      <c r="HH5" s="163"/>
      <c r="HI5" s="163"/>
      <c r="HJ5" s="163"/>
      <c r="HK5" s="163"/>
      <c r="HL5" s="163"/>
      <c r="HM5" s="163"/>
      <c r="HN5" s="163"/>
      <c r="HO5" s="163"/>
      <c r="HP5" s="163"/>
      <c r="HQ5" s="163"/>
      <c r="HR5" s="163"/>
      <c r="HS5" s="163"/>
      <c r="HT5" s="163"/>
      <c r="HU5" s="163"/>
      <c r="HV5" s="163"/>
      <c r="HW5" s="163"/>
      <c r="HX5" s="163"/>
      <c r="HY5" s="163"/>
      <c r="HZ5" s="163"/>
      <c r="IA5" s="163"/>
      <c r="IB5" s="163"/>
      <c r="IC5" s="163"/>
      <c r="ID5" s="163"/>
      <c r="IE5" s="163"/>
      <c r="IF5" s="163"/>
      <c r="IG5" s="163"/>
      <c r="IH5" s="163"/>
      <c r="II5" s="163"/>
      <c r="IJ5" s="163"/>
      <c r="IK5" s="163"/>
      <c r="IL5" s="163"/>
      <c r="IM5" s="163"/>
      <c r="IN5" s="163"/>
      <c r="IO5" s="163"/>
      <c r="IP5" s="163"/>
    </row>
    <row r="6" customFormat="false" ht="24" hidden="false" customHeight="true" outlineLevel="0" collapsed="false">
      <c r="A6" s="159"/>
      <c r="B6" s="159"/>
      <c r="C6" s="164" t="s">
        <v>120</v>
      </c>
      <c r="D6" s="164"/>
      <c r="E6" s="164"/>
      <c r="F6" s="164"/>
      <c r="G6" s="164"/>
      <c r="H6" s="164"/>
      <c r="I6" s="164" t="s">
        <v>121</v>
      </c>
      <c r="J6" s="164"/>
      <c r="K6" s="164"/>
      <c r="L6" s="164"/>
      <c r="M6" s="164"/>
      <c r="N6" s="164"/>
      <c r="O6" s="165" t="s">
        <v>122</v>
      </c>
      <c r="P6" s="165"/>
      <c r="Q6" s="165"/>
      <c r="R6" s="165"/>
      <c r="S6" s="165"/>
    </row>
    <row r="7" customFormat="false" ht="11.25" hidden="false" customHeight="true" outlineLevel="0" collapsed="false">
      <c r="A7" s="159"/>
      <c r="B7" s="159"/>
      <c r="C7" s="160" t="n">
        <v>2007</v>
      </c>
      <c r="D7" s="160"/>
      <c r="E7" s="160" t="n">
        <v>2012</v>
      </c>
      <c r="F7" s="160"/>
      <c r="G7" s="164" t="s">
        <v>54</v>
      </c>
      <c r="H7" s="164"/>
      <c r="I7" s="160" t="n">
        <v>2007</v>
      </c>
      <c r="J7" s="160"/>
      <c r="K7" s="160" t="n">
        <v>2012</v>
      </c>
      <c r="L7" s="160"/>
      <c r="M7" s="164" t="s">
        <v>54</v>
      </c>
      <c r="N7" s="164"/>
      <c r="O7" s="160" t="n">
        <v>2007</v>
      </c>
      <c r="P7" s="160"/>
      <c r="Q7" s="160" t="n">
        <v>2012</v>
      </c>
      <c r="R7" s="160"/>
      <c r="S7" s="166" t="s">
        <v>54</v>
      </c>
    </row>
    <row r="8" customFormat="false" ht="11.25" hidden="false" customHeight="false" outlineLevel="0" collapsed="false">
      <c r="A8" s="167"/>
      <c r="B8" s="167"/>
      <c r="C8" s="167"/>
      <c r="D8" s="167"/>
      <c r="E8" s="167"/>
      <c r="F8" s="167"/>
      <c r="G8" s="168"/>
      <c r="H8" s="167"/>
      <c r="I8" s="167"/>
      <c r="J8" s="167"/>
      <c r="K8" s="167"/>
      <c r="L8" s="167"/>
      <c r="M8" s="168"/>
      <c r="N8" s="167"/>
      <c r="O8" s="167"/>
      <c r="P8" s="169"/>
      <c r="Q8" s="167"/>
      <c r="R8" s="169"/>
      <c r="S8" s="170"/>
    </row>
    <row r="9" customFormat="false" ht="11.25" hidden="false" customHeight="false" outlineLevel="0" collapsed="false">
      <c r="A9" s="153" t="s">
        <v>56</v>
      </c>
      <c r="C9" s="171" t="n">
        <v>600</v>
      </c>
      <c r="D9" s="172"/>
      <c r="E9" s="173" t="n">
        <v>500</v>
      </c>
      <c r="F9" s="172"/>
      <c r="G9" s="174" t="n">
        <v>-22.5</v>
      </c>
      <c r="H9" s="107"/>
      <c r="I9" s="171" t="n">
        <v>4000</v>
      </c>
      <c r="J9" s="175"/>
      <c r="K9" s="173" t="n">
        <v>2900</v>
      </c>
      <c r="L9" s="175"/>
      <c r="M9" s="174" t="n">
        <v>-26.3</v>
      </c>
      <c r="N9" s="107"/>
      <c r="O9" s="171" t="n">
        <v>8600</v>
      </c>
      <c r="P9" s="168"/>
      <c r="Q9" s="173" t="n">
        <v>7600</v>
      </c>
      <c r="R9" s="168"/>
      <c r="S9" s="174" t="n">
        <v>-11.8</v>
      </c>
    </row>
    <row r="10" customFormat="false" ht="11.25" hidden="false" customHeight="false" outlineLevel="0" collapsed="false">
      <c r="A10" s="153" t="s">
        <v>57</v>
      </c>
      <c r="C10" s="171" t="n">
        <v>900</v>
      </c>
      <c r="D10" s="172"/>
      <c r="E10" s="173" t="n">
        <v>1300</v>
      </c>
      <c r="F10" s="172"/>
      <c r="G10" s="174" t="n">
        <v>44</v>
      </c>
      <c r="H10" s="107"/>
      <c r="I10" s="171" t="s">
        <v>68</v>
      </c>
      <c r="J10" s="176"/>
      <c r="K10" s="173" t="s">
        <v>68</v>
      </c>
      <c r="L10" s="176"/>
      <c r="M10" s="174" t="s">
        <v>68</v>
      </c>
      <c r="N10" s="107"/>
      <c r="O10" s="171" t="n">
        <v>24600</v>
      </c>
      <c r="P10" s="107"/>
      <c r="Q10" s="173" t="s">
        <v>68</v>
      </c>
      <c r="R10" s="107"/>
      <c r="S10" s="174" t="s">
        <v>68</v>
      </c>
    </row>
    <row r="11" customFormat="false" ht="11.25" hidden="false" customHeight="false" outlineLevel="0" collapsed="false">
      <c r="A11" s="153" t="s">
        <v>58</v>
      </c>
      <c r="C11" s="171" t="n">
        <v>5100</v>
      </c>
      <c r="D11" s="172"/>
      <c r="E11" s="173" t="n">
        <v>3600</v>
      </c>
      <c r="F11" s="172"/>
      <c r="G11" s="174" t="n">
        <v>-28.6</v>
      </c>
      <c r="H11" s="107"/>
      <c r="I11" s="171" t="n">
        <v>46700</v>
      </c>
      <c r="J11" s="176"/>
      <c r="K11" s="173" t="n">
        <v>37300</v>
      </c>
      <c r="L11" s="176"/>
      <c r="M11" s="174" t="n">
        <v>-20.1</v>
      </c>
      <c r="N11" s="107"/>
      <c r="O11" s="171" t="n">
        <v>103100</v>
      </c>
      <c r="P11" s="107"/>
      <c r="Q11" s="173" t="n">
        <v>76300</v>
      </c>
      <c r="R11" s="107"/>
      <c r="S11" s="174" t="n">
        <v>-26</v>
      </c>
    </row>
    <row r="12" customFormat="false" ht="11.25" hidden="false" customHeight="false" outlineLevel="0" collapsed="false">
      <c r="A12" s="153" t="s">
        <v>59</v>
      </c>
      <c r="C12" s="171" t="n">
        <v>1000</v>
      </c>
      <c r="D12" s="172"/>
      <c r="E12" s="173" t="n">
        <v>600</v>
      </c>
      <c r="F12" s="172"/>
      <c r="G12" s="174" t="n">
        <v>-40.1</v>
      </c>
      <c r="H12" s="107"/>
      <c r="I12" s="171" t="n">
        <v>6900</v>
      </c>
      <c r="J12" s="176"/>
      <c r="K12" s="173" t="n">
        <v>4500</v>
      </c>
      <c r="L12" s="176"/>
      <c r="M12" s="174" t="n">
        <v>-34.6</v>
      </c>
      <c r="N12" s="107"/>
      <c r="O12" s="171" t="n">
        <v>15900</v>
      </c>
      <c r="P12" s="107"/>
      <c r="Q12" s="177" t="n">
        <v>9600</v>
      </c>
      <c r="R12" s="107"/>
      <c r="S12" s="174" t="n">
        <v>-39.5</v>
      </c>
    </row>
    <row r="13" customFormat="false" ht="11.25" hidden="false" customHeight="false" outlineLevel="0" collapsed="false">
      <c r="A13" s="153" t="s">
        <v>60</v>
      </c>
      <c r="C13" s="171" t="n">
        <v>400</v>
      </c>
      <c r="D13" s="172"/>
      <c r="E13" s="173" t="n">
        <v>200</v>
      </c>
      <c r="F13" s="172"/>
      <c r="G13" s="174" t="n">
        <v>-45.2</v>
      </c>
      <c r="H13" s="107"/>
      <c r="I13" s="171" t="n">
        <v>1900</v>
      </c>
      <c r="J13" s="176"/>
      <c r="K13" s="173" t="s">
        <v>68</v>
      </c>
      <c r="L13" s="176"/>
      <c r="M13" s="174" t="s">
        <v>68</v>
      </c>
      <c r="N13" s="107"/>
      <c r="O13" s="171" t="s">
        <v>68</v>
      </c>
      <c r="P13" s="107"/>
      <c r="Q13" s="173" t="s">
        <v>68</v>
      </c>
      <c r="R13" s="107"/>
      <c r="S13" s="174" t="s">
        <v>68</v>
      </c>
    </row>
    <row r="14" customFormat="false" ht="11.25" hidden="false" customHeight="false" outlineLevel="0" collapsed="false">
      <c r="A14" s="153" t="s">
        <v>61</v>
      </c>
      <c r="C14" s="171" t="n">
        <v>900</v>
      </c>
      <c r="D14" s="172"/>
      <c r="E14" s="173" t="n">
        <v>700</v>
      </c>
      <c r="F14" s="172"/>
      <c r="G14" s="174" t="n">
        <v>-20.9</v>
      </c>
      <c r="H14" s="107"/>
      <c r="I14" s="171" t="n">
        <v>7900</v>
      </c>
      <c r="J14" s="176"/>
      <c r="K14" s="173" t="n">
        <v>8100</v>
      </c>
      <c r="L14" s="176"/>
      <c r="M14" s="174" t="n">
        <v>2.9</v>
      </c>
      <c r="N14" s="107"/>
      <c r="O14" s="171" t="n">
        <v>17000</v>
      </c>
      <c r="P14" s="107"/>
      <c r="Q14" s="173" t="n">
        <v>14700</v>
      </c>
      <c r="R14" s="107"/>
      <c r="S14" s="174" t="n">
        <v>-13.4614251193493</v>
      </c>
    </row>
    <row r="15" customFormat="false" ht="11.25" hidden="false" customHeight="false" outlineLevel="0" collapsed="false">
      <c r="A15" s="153" t="s">
        <v>62</v>
      </c>
      <c r="C15" s="171" t="n">
        <v>1900</v>
      </c>
      <c r="D15" s="172"/>
      <c r="E15" s="173" t="n">
        <v>1800</v>
      </c>
      <c r="F15" s="172"/>
      <c r="G15" s="174" t="n">
        <v>-4.8</v>
      </c>
      <c r="H15" s="107"/>
      <c r="I15" s="171" t="n">
        <v>18000</v>
      </c>
      <c r="J15" s="176"/>
      <c r="K15" s="173" t="n">
        <v>19900</v>
      </c>
      <c r="L15" s="176"/>
      <c r="M15" s="174" t="n">
        <v>10.5</v>
      </c>
      <c r="N15" s="107"/>
      <c r="O15" s="171" t="n">
        <v>35400</v>
      </c>
      <c r="P15" s="107"/>
      <c r="Q15" s="177" t="n">
        <v>46000</v>
      </c>
      <c r="R15" s="107"/>
      <c r="S15" s="174" t="n">
        <v>29.9231073669927</v>
      </c>
    </row>
    <row r="16" customFormat="false" ht="11.25" hidden="false" customHeight="false" outlineLevel="0" collapsed="false">
      <c r="A16" s="153" t="s">
        <v>63</v>
      </c>
      <c r="C16" s="171" t="n">
        <v>2600</v>
      </c>
      <c r="D16" s="172"/>
      <c r="E16" s="173" t="n">
        <v>2500</v>
      </c>
      <c r="F16" s="172"/>
      <c r="G16" s="174" t="n">
        <v>-2</v>
      </c>
      <c r="H16" s="107"/>
      <c r="I16" s="171" t="n">
        <v>23400</v>
      </c>
      <c r="J16" s="176"/>
      <c r="K16" s="173" t="n">
        <v>29000</v>
      </c>
      <c r="L16" s="176"/>
      <c r="M16" s="174" t="n">
        <v>24.3</v>
      </c>
      <c r="N16" s="107"/>
      <c r="O16" s="171" t="n">
        <v>50400</v>
      </c>
      <c r="P16" s="107"/>
      <c r="Q16" s="173" t="n">
        <v>55100</v>
      </c>
      <c r="R16" s="107"/>
      <c r="S16" s="174" t="n">
        <v>9.34883536367603</v>
      </c>
    </row>
    <row r="17" customFormat="false" ht="11.25" hidden="false" customHeight="false" outlineLevel="0" collapsed="false">
      <c r="A17" s="153" t="s">
        <v>64</v>
      </c>
      <c r="C17" s="171" t="n">
        <v>1600</v>
      </c>
      <c r="D17" s="172"/>
      <c r="E17" s="173" t="n">
        <v>1600</v>
      </c>
      <c r="F17" s="172"/>
      <c r="G17" s="174" t="n">
        <v>-0.7</v>
      </c>
      <c r="H17" s="107"/>
      <c r="I17" s="171" t="s">
        <v>68</v>
      </c>
      <c r="J17" s="176"/>
      <c r="K17" s="173" t="n">
        <v>14000</v>
      </c>
      <c r="L17" s="176"/>
      <c r="M17" s="174" t="s">
        <v>68</v>
      </c>
      <c r="N17" s="107"/>
      <c r="O17" s="171" t="s">
        <v>68</v>
      </c>
      <c r="P17" s="107"/>
      <c r="Q17" s="173" t="n">
        <v>38300</v>
      </c>
      <c r="R17" s="107"/>
      <c r="S17" s="174" t="s">
        <v>68</v>
      </c>
    </row>
    <row r="18" customFormat="false" ht="11.25" hidden="false" customHeight="false" outlineLevel="0" collapsed="false">
      <c r="A18" s="153"/>
      <c r="C18" s="171"/>
      <c r="D18" s="107"/>
      <c r="E18" s="173"/>
      <c r="F18" s="107"/>
      <c r="G18" s="174"/>
      <c r="H18" s="107"/>
      <c r="I18" s="171"/>
      <c r="J18" s="107"/>
      <c r="K18" s="173"/>
      <c r="L18" s="107"/>
      <c r="M18" s="171"/>
      <c r="N18" s="107"/>
      <c r="O18" s="171"/>
      <c r="P18" s="176"/>
      <c r="Q18" s="173"/>
      <c r="R18" s="176"/>
      <c r="S18" s="174"/>
    </row>
    <row r="19" customFormat="false" ht="11.25" hidden="false" customHeight="false" outlineLevel="0" collapsed="false">
      <c r="A19" s="178" t="s">
        <v>65</v>
      </c>
      <c r="B19" s="178"/>
      <c r="C19" s="179" t="n">
        <v>14900</v>
      </c>
      <c r="D19" s="180"/>
      <c r="E19" s="181" t="n">
        <v>12800</v>
      </c>
      <c r="F19" s="180"/>
      <c r="G19" s="182" t="n">
        <v>-14.2</v>
      </c>
      <c r="H19" s="183"/>
      <c r="I19" s="179" t="n">
        <v>135800</v>
      </c>
      <c r="J19" s="180"/>
      <c r="K19" s="181" t="n">
        <v>126300</v>
      </c>
      <c r="L19" s="180"/>
      <c r="M19" s="182" t="n">
        <v>-7</v>
      </c>
      <c r="N19" s="183"/>
      <c r="O19" s="179" t="n">
        <v>296400</v>
      </c>
      <c r="P19" s="184"/>
      <c r="Q19" s="181" t="n">
        <v>273900</v>
      </c>
      <c r="R19" s="184"/>
      <c r="S19" s="182" t="n">
        <v>-7.6</v>
      </c>
      <c r="T19" s="178"/>
      <c r="U19" s="178"/>
      <c r="V19" s="178"/>
      <c r="W19" s="178"/>
      <c r="X19" s="178"/>
      <c r="Y19" s="178"/>
      <c r="Z19" s="178"/>
      <c r="AA19" s="178"/>
      <c r="AB19" s="178"/>
      <c r="AC19" s="178"/>
      <c r="AD19" s="178"/>
      <c r="AE19" s="178"/>
      <c r="AF19" s="178"/>
      <c r="AG19" s="178"/>
      <c r="AH19" s="178"/>
      <c r="AI19" s="178"/>
      <c r="AJ19" s="178"/>
      <c r="AK19" s="178"/>
      <c r="AL19" s="178"/>
      <c r="AM19" s="178"/>
      <c r="AN19" s="178"/>
      <c r="AO19" s="178"/>
      <c r="AP19" s="178"/>
      <c r="AQ19" s="178"/>
      <c r="AR19" s="178"/>
      <c r="AS19" s="178"/>
      <c r="AT19" s="178"/>
      <c r="AU19" s="178"/>
      <c r="AV19" s="178"/>
      <c r="AW19" s="178"/>
      <c r="AX19" s="178"/>
      <c r="AY19" s="178"/>
      <c r="AZ19" s="178"/>
      <c r="BA19" s="178"/>
      <c r="BB19" s="178"/>
      <c r="BC19" s="178"/>
      <c r="BD19" s="178"/>
      <c r="BE19" s="178"/>
      <c r="BF19" s="178"/>
      <c r="BG19" s="178"/>
      <c r="BH19" s="178"/>
      <c r="BI19" s="178"/>
      <c r="BJ19" s="178"/>
      <c r="BK19" s="178"/>
      <c r="BL19" s="178"/>
      <c r="BM19" s="178"/>
      <c r="BN19" s="178"/>
      <c r="BO19" s="178"/>
      <c r="BP19" s="178"/>
      <c r="BQ19" s="178"/>
      <c r="BR19" s="178"/>
      <c r="BS19" s="178"/>
      <c r="BT19" s="178"/>
      <c r="BU19" s="178"/>
      <c r="BV19" s="178"/>
      <c r="BW19" s="178"/>
      <c r="BX19" s="178"/>
      <c r="BY19" s="178"/>
      <c r="BZ19" s="178"/>
      <c r="CA19" s="178"/>
      <c r="CB19" s="178"/>
      <c r="CC19" s="178"/>
      <c r="CD19" s="178"/>
      <c r="CE19" s="178"/>
      <c r="CF19" s="178"/>
      <c r="CG19" s="178"/>
      <c r="CH19" s="178"/>
      <c r="CI19" s="178"/>
      <c r="CJ19" s="178"/>
      <c r="CK19" s="178"/>
      <c r="CL19" s="178"/>
      <c r="CM19" s="178"/>
      <c r="CN19" s="178"/>
      <c r="CO19" s="178"/>
      <c r="CP19" s="178"/>
      <c r="CQ19" s="178"/>
      <c r="CR19" s="178"/>
      <c r="CS19" s="178"/>
      <c r="CT19" s="178"/>
      <c r="CU19" s="178"/>
      <c r="CV19" s="178"/>
      <c r="CW19" s="178"/>
      <c r="CX19" s="178"/>
      <c r="CY19" s="178"/>
      <c r="CZ19" s="178"/>
      <c r="DA19" s="178"/>
      <c r="DB19" s="178"/>
      <c r="DC19" s="178"/>
      <c r="DD19" s="178"/>
      <c r="DE19" s="178"/>
      <c r="DF19" s="178"/>
      <c r="DG19" s="178"/>
      <c r="DH19" s="178"/>
      <c r="DI19" s="178"/>
      <c r="DJ19" s="178"/>
      <c r="DK19" s="178"/>
      <c r="DL19" s="178"/>
      <c r="DM19" s="178"/>
      <c r="DN19" s="178"/>
      <c r="DO19" s="178"/>
      <c r="DP19" s="178"/>
      <c r="DQ19" s="178"/>
      <c r="DR19" s="178"/>
      <c r="DS19" s="178"/>
      <c r="DT19" s="178"/>
      <c r="DU19" s="185"/>
      <c r="DV19" s="185"/>
      <c r="DW19" s="185"/>
      <c r="DX19" s="185"/>
      <c r="DY19" s="185"/>
      <c r="DZ19" s="185"/>
      <c r="EA19" s="185"/>
      <c r="EB19" s="185"/>
      <c r="EC19" s="185"/>
      <c r="ED19" s="185"/>
      <c r="EE19" s="185"/>
      <c r="EF19" s="185"/>
      <c r="EG19" s="185"/>
      <c r="EH19" s="185"/>
      <c r="EI19" s="185"/>
      <c r="EJ19" s="185"/>
      <c r="EK19" s="185"/>
      <c r="EL19" s="185"/>
      <c r="EM19" s="185"/>
      <c r="EN19" s="185"/>
      <c r="EO19" s="185"/>
      <c r="EP19" s="185"/>
      <c r="EQ19" s="185"/>
      <c r="ER19" s="185"/>
      <c r="ES19" s="185"/>
      <c r="ET19" s="185"/>
      <c r="EU19" s="185"/>
      <c r="EV19" s="185"/>
      <c r="EW19" s="185"/>
      <c r="EX19" s="185"/>
      <c r="EY19" s="185"/>
      <c r="EZ19" s="185"/>
      <c r="FA19" s="185"/>
      <c r="FB19" s="185"/>
      <c r="FC19" s="185"/>
      <c r="FD19" s="185"/>
      <c r="FE19" s="185"/>
      <c r="FF19" s="185"/>
      <c r="FG19" s="185"/>
      <c r="FH19" s="185"/>
      <c r="FI19" s="185"/>
      <c r="FJ19" s="185"/>
      <c r="FK19" s="185"/>
      <c r="FL19" s="185"/>
      <c r="FM19" s="185"/>
      <c r="FN19" s="185"/>
      <c r="FO19" s="185"/>
      <c r="FP19" s="185"/>
      <c r="FQ19" s="185"/>
      <c r="FR19" s="185"/>
      <c r="FS19" s="185"/>
      <c r="FT19" s="185"/>
      <c r="FU19" s="185"/>
      <c r="FV19" s="185"/>
      <c r="FW19" s="185"/>
      <c r="FX19" s="185"/>
      <c r="FY19" s="185"/>
      <c r="FZ19" s="185"/>
      <c r="GA19" s="185"/>
      <c r="GB19" s="185"/>
      <c r="GC19" s="185"/>
      <c r="GD19" s="185"/>
      <c r="GE19" s="185"/>
      <c r="GF19" s="185"/>
      <c r="GG19" s="185"/>
      <c r="GH19" s="185"/>
      <c r="GI19" s="185"/>
      <c r="GJ19" s="185"/>
      <c r="GK19" s="185"/>
      <c r="GL19" s="185"/>
      <c r="GM19" s="185"/>
      <c r="GN19" s="185"/>
      <c r="GO19" s="185"/>
      <c r="GP19" s="185"/>
      <c r="GQ19" s="185"/>
      <c r="GR19" s="185"/>
      <c r="GS19" s="185"/>
      <c r="GT19" s="185"/>
      <c r="GU19" s="185"/>
      <c r="GV19" s="185"/>
      <c r="GW19" s="185"/>
      <c r="GX19" s="185"/>
      <c r="GY19" s="185"/>
      <c r="GZ19" s="185"/>
      <c r="HA19" s="185"/>
      <c r="HB19" s="185"/>
      <c r="HC19" s="185"/>
      <c r="HD19" s="185"/>
      <c r="HE19" s="185"/>
      <c r="HF19" s="185"/>
      <c r="HG19" s="185"/>
      <c r="HH19" s="185"/>
      <c r="HI19" s="185"/>
      <c r="HJ19" s="185"/>
      <c r="HK19" s="185"/>
      <c r="HL19" s="185"/>
      <c r="HM19" s="185"/>
      <c r="HN19" s="185"/>
      <c r="HO19" s="185"/>
      <c r="HP19" s="185"/>
      <c r="HQ19" s="185"/>
      <c r="HR19" s="185"/>
      <c r="HS19" s="185"/>
      <c r="HT19" s="185"/>
      <c r="HU19" s="185"/>
      <c r="HV19" s="185"/>
      <c r="HW19" s="185"/>
      <c r="HX19" s="185"/>
      <c r="HY19" s="185"/>
      <c r="HZ19" s="185"/>
      <c r="IA19" s="185"/>
      <c r="IB19" s="185"/>
      <c r="IC19" s="185"/>
      <c r="ID19" s="185"/>
      <c r="IE19" s="185"/>
      <c r="IF19" s="185"/>
      <c r="IG19" s="185"/>
      <c r="IH19" s="185"/>
      <c r="II19" s="185"/>
      <c r="IJ19" s="185"/>
      <c r="IK19" s="185"/>
      <c r="IL19" s="185"/>
      <c r="IM19" s="185"/>
      <c r="IN19" s="185"/>
      <c r="IO19" s="185"/>
      <c r="IP19" s="185"/>
    </row>
    <row r="20" customFormat="false" ht="11.25" hidden="false" customHeight="false" outlineLevel="0" collapsed="false">
      <c r="A20" s="153"/>
      <c r="B20" s="153"/>
      <c r="C20" s="171"/>
      <c r="D20" s="186"/>
      <c r="E20" s="181"/>
      <c r="F20" s="186"/>
      <c r="G20" s="174"/>
      <c r="H20" s="186"/>
      <c r="I20" s="171"/>
      <c r="J20" s="107"/>
      <c r="K20" s="181"/>
      <c r="L20" s="107"/>
      <c r="M20" s="171"/>
      <c r="N20" s="186"/>
      <c r="O20" s="171"/>
      <c r="P20" s="180"/>
      <c r="Q20" s="181"/>
      <c r="R20" s="180"/>
      <c r="S20" s="174"/>
    </row>
    <row r="21" customFormat="false" ht="11.25" hidden="false" customHeight="false" outlineLevel="0" collapsed="false">
      <c r="A21" s="153" t="s">
        <v>66</v>
      </c>
      <c r="B21" s="153"/>
      <c r="C21" s="171" t="n">
        <v>100</v>
      </c>
      <c r="D21" s="172"/>
      <c r="E21" s="173" t="n">
        <v>100</v>
      </c>
      <c r="F21" s="172"/>
      <c r="G21" s="174" t="n">
        <v>51.8</v>
      </c>
      <c r="H21" s="186"/>
      <c r="I21" s="171" t="n">
        <v>300</v>
      </c>
      <c r="J21" s="176"/>
      <c r="K21" s="173" t="n">
        <v>500</v>
      </c>
      <c r="L21" s="176"/>
      <c r="M21" s="174" t="n">
        <v>55.3</v>
      </c>
      <c r="N21" s="186"/>
      <c r="O21" s="171" t="n">
        <v>400</v>
      </c>
      <c r="P21" s="107"/>
      <c r="Q21" s="173" t="n">
        <v>800</v>
      </c>
      <c r="R21" s="107"/>
      <c r="S21" s="174" t="n">
        <v>133.4</v>
      </c>
    </row>
    <row r="22" customFormat="false" ht="11.25" hidden="false" customHeight="false" outlineLevel="0" collapsed="false">
      <c r="A22" s="153" t="s">
        <v>67</v>
      </c>
      <c r="B22" s="153"/>
      <c r="C22" s="171" t="s">
        <v>68</v>
      </c>
      <c r="D22" s="172"/>
      <c r="E22" s="173" t="s">
        <v>68</v>
      </c>
      <c r="F22" s="172"/>
      <c r="G22" s="174" t="s">
        <v>68</v>
      </c>
      <c r="H22" s="186"/>
      <c r="I22" s="171" t="s">
        <v>68</v>
      </c>
      <c r="J22" s="176"/>
      <c r="K22" s="173" t="s">
        <v>68</v>
      </c>
      <c r="L22" s="176"/>
      <c r="M22" s="174" t="s">
        <v>68</v>
      </c>
      <c r="N22" s="186"/>
      <c r="O22" s="171" t="s">
        <v>68</v>
      </c>
      <c r="P22" s="107"/>
      <c r="Q22" s="173" t="s">
        <v>68</v>
      </c>
      <c r="R22" s="107"/>
      <c r="S22" s="174" t="s">
        <v>68</v>
      </c>
    </row>
    <row r="23" customFormat="false" ht="11.25" hidden="false" customHeight="false" outlineLevel="0" collapsed="false">
      <c r="A23" s="153" t="s">
        <v>69</v>
      </c>
      <c r="B23" s="153"/>
      <c r="C23" s="171" t="s">
        <v>68</v>
      </c>
      <c r="D23" s="172"/>
      <c r="E23" s="173" t="n">
        <v>400</v>
      </c>
      <c r="F23" s="172"/>
      <c r="G23" s="174" t="s">
        <v>68</v>
      </c>
      <c r="H23" s="186"/>
      <c r="I23" s="171" t="s">
        <v>68</v>
      </c>
      <c r="J23" s="176"/>
      <c r="K23" s="173" t="s">
        <v>68</v>
      </c>
      <c r="L23" s="176"/>
      <c r="M23" s="174" t="s">
        <v>68</v>
      </c>
      <c r="N23" s="186"/>
      <c r="O23" s="171" t="s">
        <v>68</v>
      </c>
      <c r="P23" s="107"/>
      <c r="Q23" s="173" t="s">
        <v>68</v>
      </c>
      <c r="R23" s="107"/>
      <c r="S23" s="174" t="s">
        <v>68</v>
      </c>
    </row>
    <row r="24" customFormat="false" ht="11.25" hidden="false" customHeight="false" outlineLevel="0" collapsed="false">
      <c r="A24" s="153" t="s">
        <v>70</v>
      </c>
      <c r="B24" s="153"/>
      <c r="C24" s="171" t="s">
        <v>68</v>
      </c>
      <c r="D24" s="172"/>
      <c r="E24" s="173" t="s">
        <v>68</v>
      </c>
      <c r="F24" s="172"/>
      <c r="G24" s="174" t="s">
        <v>68</v>
      </c>
      <c r="H24" s="186"/>
      <c r="I24" s="171" t="n">
        <v>200</v>
      </c>
      <c r="J24" s="176"/>
      <c r="K24" s="173" t="s">
        <v>123</v>
      </c>
      <c r="L24" s="176"/>
      <c r="M24" s="174" t="n">
        <v>100.5</v>
      </c>
      <c r="N24" s="186"/>
      <c r="O24" s="171" t="n">
        <v>200</v>
      </c>
      <c r="P24" s="107"/>
      <c r="Q24" s="173" t="s">
        <v>68</v>
      </c>
      <c r="R24" s="107"/>
      <c r="S24" s="174" t="s">
        <v>68</v>
      </c>
    </row>
    <row r="25" customFormat="false" ht="11.25" hidden="false" customHeight="false" outlineLevel="0" collapsed="false">
      <c r="A25" s="153" t="s">
        <v>71</v>
      </c>
      <c r="B25" s="153"/>
      <c r="C25" s="171" t="n">
        <v>21900</v>
      </c>
      <c r="D25" s="172"/>
      <c r="E25" s="173" t="n">
        <v>17900</v>
      </c>
      <c r="F25" s="172"/>
      <c r="G25" s="174" t="n">
        <v>-18.3</v>
      </c>
      <c r="H25" s="186"/>
      <c r="I25" s="171" t="n">
        <v>202000</v>
      </c>
      <c r="J25" s="176"/>
      <c r="K25" s="173" t="n">
        <v>168800</v>
      </c>
      <c r="L25" s="176"/>
      <c r="M25" s="174" t="n">
        <v>-16.4</v>
      </c>
      <c r="N25" s="186"/>
      <c r="O25" s="171" t="n">
        <v>441900</v>
      </c>
      <c r="P25" s="107"/>
      <c r="Q25" s="173" t="n">
        <v>416400</v>
      </c>
      <c r="R25" s="107"/>
      <c r="S25" s="174" t="n">
        <v>-5.8</v>
      </c>
    </row>
    <row r="26" customFormat="false" ht="11.25" hidden="false" customHeight="false" outlineLevel="0" collapsed="false">
      <c r="A26" s="153" t="s">
        <v>72</v>
      </c>
      <c r="B26" s="153"/>
      <c r="C26" s="171" t="n">
        <v>1700</v>
      </c>
      <c r="D26" s="172"/>
      <c r="E26" s="173" t="n">
        <v>700</v>
      </c>
      <c r="F26" s="172"/>
      <c r="G26" s="174" t="n">
        <v>-58.7</v>
      </c>
      <c r="H26" s="186"/>
      <c r="I26" s="171" t="n">
        <v>18700</v>
      </c>
      <c r="J26" s="176"/>
      <c r="K26" s="173" t="n">
        <v>11000</v>
      </c>
      <c r="L26" s="176"/>
      <c r="M26" s="174" t="n">
        <v>-41</v>
      </c>
      <c r="N26" s="186"/>
      <c r="O26" s="171" t="n">
        <v>28400</v>
      </c>
      <c r="P26" s="107"/>
      <c r="Q26" s="173" t="n">
        <v>23700</v>
      </c>
      <c r="R26" s="107"/>
      <c r="S26" s="174" t="n">
        <v>-16.5</v>
      </c>
    </row>
    <row r="27" customFormat="false" ht="11.25" hidden="false" customHeight="false" outlineLevel="0" collapsed="false">
      <c r="A27" s="153" t="s">
        <v>73</v>
      </c>
      <c r="B27" s="153"/>
      <c r="C27" s="171" t="n">
        <v>500</v>
      </c>
      <c r="D27" s="172"/>
      <c r="E27" s="173" t="n">
        <v>300</v>
      </c>
      <c r="F27" s="172"/>
      <c r="G27" s="174" t="n">
        <v>-42.5</v>
      </c>
      <c r="H27" s="186"/>
      <c r="I27" s="171" t="n">
        <v>4300</v>
      </c>
      <c r="J27" s="176"/>
      <c r="K27" s="173" t="s">
        <v>123</v>
      </c>
      <c r="L27" s="176"/>
      <c r="M27" s="174" t="n">
        <v>-29.4</v>
      </c>
      <c r="N27" s="186"/>
      <c r="O27" s="171" t="n">
        <v>6700</v>
      </c>
      <c r="P27" s="107"/>
      <c r="Q27" s="173" t="s">
        <v>123</v>
      </c>
      <c r="R27" s="107"/>
      <c r="S27" s="174" t="n">
        <v>18.5</v>
      </c>
    </row>
    <row r="28" customFormat="false" ht="11.25" hidden="false" customHeight="false" outlineLevel="0" collapsed="false">
      <c r="A28" s="153" t="s">
        <v>74</v>
      </c>
      <c r="B28" s="153"/>
      <c r="C28" s="171" t="s">
        <v>68</v>
      </c>
      <c r="D28" s="172"/>
      <c r="E28" s="173" t="s">
        <v>75</v>
      </c>
      <c r="F28" s="172"/>
      <c r="G28" s="174" t="s">
        <v>68</v>
      </c>
      <c r="H28" s="186"/>
      <c r="I28" s="171" t="s">
        <v>68</v>
      </c>
      <c r="J28" s="186"/>
      <c r="K28" s="173" t="s">
        <v>75</v>
      </c>
      <c r="L28" s="186"/>
      <c r="M28" s="174" t="s">
        <v>68</v>
      </c>
      <c r="N28" s="186"/>
      <c r="O28" s="171" t="s">
        <v>68</v>
      </c>
      <c r="P28" s="107"/>
      <c r="Q28" s="173" t="s">
        <v>75</v>
      </c>
      <c r="R28" s="107"/>
      <c r="S28" s="174" t="s">
        <v>68</v>
      </c>
    </row>
    <row r="29" customFormat="false" ht="11.25" hidden="false" customHeight="false" outlineLevel="0" collapsed="false">
      <c r="A29" s="153"/>
      <c r="B29" s="153"/>
      <c r="C29" s="171"/>
      <c r="D29" s="186"/>
      <c r="E29" s="173"/>
      <c r="F29" s="186"/>
      <c r="G29" s="174"/>
      <c r="H29" s="186"/>
      <c r="I29" s="171"/>
      <c r="J29" s="107"/>
      <c r="K29" s="173"/>
      <c r="L29" s="107"/>
      <c r="M29" s="171"/>
      <c r="N29" s="186"/>
      <c r="O29" s="171"/>
      <c r="P29" s="186"/>
      <c r="Q29" s="173"/>
      <c r="R29" s="186"/>
      <c r="S29" s="174"/>
    </row>
    <row r="30" customFormat="false" ht="11.25" hidden="false" customHeight="false" outlineLevel="0" collapsed="false">
      <c r="A30" s="178" t="s">
        <v>76</v>
      </c>
      <c r="B30" s="178"/>
      <c r="C30" s="179" t="n">
        <v>24800</v>
      </c>
      <c r="D30" s="180"/>
      <c r="E30" s="181" t="n">
        <v>19500</v>
      </c>
      <c r="F30" s="180"/>
      <c r="G30" s="187" t="n">
        <v>-21.5</v>
      </c>
      <c r="H30" s="183"/>
      <c r="I30" s="179" t="n">
        <v>230900</v>
      </c>
      <c r="J30" s="180"/>
      <c r="K30" s="181" t="n">
        <v>187400</v>
      </c>
      <c r="L30" s="180"/>
      <c r="M30" s="182" t="n">
        <v>-18.8</v>
      </c>
      <c r="N30" s="183"/>
      <c r="O30" s="179" t="n">
        <v>491400</v>
      </c>
      <c r="P30" s="184"/>
      <c r="Q30" s="181" t="n">
        <v>459500</v>
      </c>
      <c r="R30" s="184"/>
      <c r="S30" s="182" t="n">
        <v>-6.5</v>
      </c>
      <c r="T30" s="178"/>
      <c r="U30" s="178"/>
      <c r="V30" s="178"/>
      <c r="W30" s="178"/>
      <c r="X30" s="178"/>
      <c r="Y30" s="178"/>
      <c r="Z30" s="178"/>
      <c r="AA30" s="178"/>
      <c r="AB30" s="178"/>
      <c r="AC30" s="178"/>
      <c r="AD30" s="178"/>
      <c r="AE30" s="178"/>
      <c r="AF30" s="178"/>
      <c r="AG30" s="178"/>
      <c r="AH30" s="178"/>
      <c r="AI30" s="178"/>
      <c r="AJ30" s="178"/>
      <c r="AK30" s="178"/>
      <c r="AL30" s="178"/>
      <c r="AM30" s="178"/>
      <c r="AN30" s="178"/>
      <c r="AO30" s="178"/>
      <c r="AP30" s="178"/>
      <c r="AQ30" s="178"/>
      <c r="AR30" s="178"/>
      <c r="AS30" s="178"/>
      <c r="AT30" s="178"/>
      <c r="AU30" s="178"/>
      <c r="AV30" s="178"/>
      <c r="AW30" s="178"/>
      <c r="AX30" s="178"/>
      <c r="AY30" s="178"/>
      <c r="AZ30" s="178"/>
      <c r="BA30" s="178"/>
      <c r="BB30" s="178"/>
      <c r="BC30" s="178"/>
      <c r="BD30" s="178"/>
      <c r="BE30" s="178"/>
      <c r="BF30" s="178"/>
      <c r="BG30" s="178"/>
      <c r="BH30" s="178"/>
      <c r="BI30" s="178"/>
      <c r="BJ30" s="178"/>
      <c r="BK30" s="178"/>
      <c r="BL30" s="178"/>
      <c r="BM30" s="178"/>
      <c r="BN30" s="178"/>
      <c r="BO30" s="178"/>
      <c r="BP30" s="178"/>
      <c r="BQ30" s="178"/>
      <c r="BR30" s="178"/>
      <c r="BS30" s="178"/>
      <c r="BT30" s="178"/>
      <c r="BU30" s="178"/>
      <c r="BV30" s="178"/>
      <c r="BW30" s="178"/>
      <c r="BX30" s="178"/>
      <c r="BY30" s="178"/>
      <c r="BZ30" s="178"/>
      <c r="CA30" s="178"/>
      <c r="CB30" s="178"/>
      <c r="CC30" s="178"/>
      <c r="CD30" s="178"/>
      <c r="CE30" s="178"/>
      <c r="CF30" s="178"/>
      <c r="CG30" s="178"/>
      <c r="CH30" s="178"/>
      <c r="CI30" s="178"/>
      <c r="CJ30" s="178"/>
      <c r="CK30" s="178"/>
      <c r="CL30" s="178"/>
      <c r="CM30" s="178"/>
      <c r="CN30" s="178"/>
      <c r="CO30" s="178"/>
      <c r="CP30" s="178"/>
      <c r="CQ30" s="178"/>
      <c r="CR30" s="178"/>
      <c r="CS30" s="178"/>
      <c r="CT30" s="178"/>
      <c r="CU30" s="178"/>
      <c r="CV30" s="178"/>
      <c r="CW30" s="178"/>
      <c r="CX30" s="178"/>
      <c r="CY30" s="178"/>
      <c r="CZ30" s="178"/>
      <c r="DA30" s="178"/>
      <c r="DB30" s="178"/>
      <c r="DC30" s="178"/>
      <c r="DD30" s="178"/>
      <c r="DE30" s="178"/>
      <c r="DF30" s="178"/>
      <c r="DG30" s="178"/>
      <c r="DH30" s="178"/>
      <c r="DI30" s="178"/>
      <c r="DJ30" s="178"/>
      <c r="DK30" s="178"/>
      <c r="DL30" s="178"/>
      <c r="DM30" s="178"/>
      <c r="DN30" s="178"/>
      <c r="DO30" s="178"/>
      <c r="DP30" s="178"/>
      <c r="DQ30" s="178"/>
      <c r="DR30" s="178"/>
      <c r="DS30" s="178"/>
      <c r="DT30" s="178"/>
      <c r="DU30" s="185"/>
      <c r="DV30" s="185"/>
      <c r="DW30" s="185"/>
      <c r="DX30" s="185"/>
      <c r="DY30" s="185"/>
      <c r="DZ30" s="185"/>
      <c r="EA30" s="185"/>
      <c r="EB30" s="185"/>
      <c r="EC30" s="185"/>
      <c r="ED30" s="185"/>
      <c r="EE30" s="185"/>
      <c r="EF30" s="185"/>
      <c r="EG30" s="185"/>
      <c r="EH30" s="185"/>
      <c r="EI30" s="185"/>
      <c r="EJ30" s="185"/>
      <c r="EK30" s="185"/>
      <c r="EL30" s="185"/>
      <c r="EM30" s="185"/>
      <c r="EN30" s="185"/>
      <c r="EO30" s="185"/>
      <c r="EP30" s="185"/>
      <c r="EQ30" s="185"/>
      <c r="ER30" s="185"/>
      <c r="ES30" s="185"/>
      <c r="ET30" s="185"/>
      <c r="EU30" s="185"/>
      <c r="EV30" s="185"/>
      <c r="EW30" s="185"/>
      <c r="EX30" s="185"/>
      <c r="EY30" s="185"/>
      <c r="EZ30" s="185"/>
      <c r="FA30" s="185"/>
      <c r="FB30" s="185"/>
      <c r="FC30" s="185"/>
      <c r="FD30" s="185"/>
      <c r="FE30" s="185"/>
      <c r="FF30" s="185"/>
      <c r="FG30" s="185"/>
      <c r="FH30" s="185"/>
      <c r="FI30" s="185"/>
      <c r="FJ30" s="185"/>
      <c r="FK30" s="185"/>
      <c r="FL30" s="185"/>
      <c r="FM30" s="185"/>
      <c r="FN30" s="185"/>
      <c r="FO30" s="185"/>
      <c r="FP30" s="185"/>
      <c r="FQ30" s="185"/>
      <c r="FR30" s="185"/>
      <c r="FS30" s="185"/>
      <c r="FT30" s="185"/>
      <c r="FU30" s="185"/>
      <c r="FV30" s="185"/>
      <c r="FW30" s="185"/>
      <c r="FX30" s="185"/>
      <c r="FY30" s="185"/>
      <c r="FZ30" s="185"/>
      <c r="GA30" s="185"/>
      <c r="GB30" s="185"/>
      <c r="GC30" s="185"/>
      <c r="GD30" s="185"/>
      <c r="GE30" s="185"/>
      <c r="GF30" s="185"/>
      <c r="GG30" s="185"/>
      <c r="GH30" s="185"/>
      <c r="GI30" s="185"/>
      <c r="GJ30" s="185"/>
      <c r="GK30" s="185"/>
      <c r="GL30" s="185"/>
      <c r="GM30" s="185"/>
      <c r="GN30" s="185"/>
      <c r="GO30" s="185"/>
      <c r="GP30" s="185"/>
      <c r="GQ30" s="185"/>
      <c r="GR30" s="185"/>
      <c r="GS30" s="185"/>
      <c r="GT30" s="185"/>
      <c r="GU30" s="185"/>
      <c r="GV30" s="185"/>
      <c r="GW30" s="185"/>
      <c r="GX30" s="185"/>
      <c r="GY30" s="185"/>
      <c r="GZ30" s="185"/>
      <c r="HA30" s="185"/>
      <c r="HB30" s="185"/>
      <c r="HC30" s="185"/>
      <c r="HD30" s="185"/>
      <c r="HE30" s="185"/>
      <c r="HF30" s="185"/>
      <c r="HG30" s="185"/>
      <c r="HH30" s="185"/>
      <c r="HI30" s="185"/>
      <c r="HJ30" s="185"/>
      <c r="HK30" s="185"/>
      <c r="HL30" s="185"/>
      <c r="HM30" s="185"/>
      <c r="HN30" s="185"/>
      <c r="HO30" s="185"/>
      <c r="HP30" s="185"/>
      <c r="HQ30" s="185"/>
      <c r="HR30" s="185"/>
      <c r="HS30" s="185"/>
      <c r="HT30" s="185"/>
      <c r="HU30" s="185"/>
      <c r="HV30" s="185"/>
      <c r="HW30" s="185"/>
      <c r="HX30" s="185"/>
      <c r="HY30" s="185"/>
      <c r="HZ30" s="185"/>
      <c r="IA30" s="185"/>
      <c r="IB30" s="185"/>
      <c r="IC30" s="185"/>
      <c r="ID30" s="185"/>
      <c r="IE30" s="185"/>
      <c r="IF30" s="185"/>
      <c r="IG30" s="185"/>
      <c r="IH30" s="185"/>
      <c r="II30" s="185"/>
      <c r="IJ30" s="185"/>
      <c r="IK30" s="185"/>
      <c r="IL30" s="185"/>
      <c r="IM30" s="185"/>
      <c r="IN30" s="185"/>
      <c r="IO30" s="185"/>
      <c r="IP30" s="185"/>
    </row>
    <row r="31" customFormat="false" ht="11.25" hidden="false" customHeight="false" outlineLevel="0" collapsed="false">
      <c r="A31" s="178"/>
      <c r="B31" s="178"/>
      <c r="C31" s="179"/>
      <c r="D31" s="183"/>
      <c r="E31" s="181"/>
      <c r="F31" s="183"/>
      <c r="G31" s="182"/>
      <c r="H31" s="183"/>
      <c r="I31" s="179"/>
      <c r="J31" s="183"/>
      <c r="K31" s="181"/>
      <c r="L31" s="183"/>
      <c r="M31" s="179"/>
      <c r="N31" s="183"/>
      <c r="O31" s="179"/>
      <c r="P31" s="180"/>
      <c r="Q31" s="181"/>
      <c r="R31" s="180"/>
      <c r="S31" s="182"/>
      <c r="T31" s="178"/>
      <c r="U31" s="178"/>
      <c r="V31" s="178"/>
      <c r="W31" s="178"/>
      <c r="X31" s="178"/>
      <c r="Y31" s="178"/>
      <c r="Z31" s="178"/>
      <c r="AA31" s="178"/>
      <c r="AB31" s="178"/>
      <c r="AC31" s="178"/>
      <c r="AD31" s="178"/>
      <c r="AE31" s="178"/>
      <c r="AF31" s="178"/>
      <c r="AG31" s="178"/>
      <c r="AH31" s="178"/>
      <c r="AI31" s="178"/>
      <c r="AJ31" s="178"/>
      <c r="AK31" s="178"/>
      <c r="AL31" s="178"/>
      <c r="AM31" s="178"/>
      <c r="AN31" s="178"/>
      <c r="AO31" s="178"/>
      <c r="AP31" s="178"/>
      <c r="AQ31" s="178"/>
      <c r="AR31" s="178"/>
      <c r="AS31" s="178"/>
      <c r="AT31" s="178"/>
      <c r="AU31" s="178"/>
      <c r="AV31" s="178"/>
      <c r="AW31" s="178"/>
      <c r="AX31" s="178"/>
      <c r="AY31" s="178"/>
      <c r="AZ31" s="178"/>
      <c r="BA31" s="178"/>
      <c r="BB31" s="178"/>
      <c r="BC31" s="178"/>
      <c r="BD31" s="178"/>
      <c r="BE31" s="178"/>
      <c r="BF31" s="178"/>
      <c r="BG31" s="178"/>
      <c r="BH31" s="178"/>
      <c r="BI31" s="178"/>
      <c r="BJ31" s="178"/>
      <c r="BK31" s="178"/>
      <c r="BL31" s="178"/>
      <c r="BM31" s="178"/>
      <c r="BN31" s="178"/>
      <c r="BO31" s="178"/>
      <c r="BP31" s="178"/>
      <c r="BQ31" s="178"/>
      <c r="BR31" s="178"/>
      <c r="BS31" s="178"/>
      <c r="BT31" s="178"/>
      <c r="BU31" s="178"/>
      <c r="BV31" s="178"/>
      <c r="BW31" s="178"/>
      <c r="BX31" s="178"/>
      <c r="BY31" s="178"/>
      <c r="BZ31" s="178"/>
      <c r="CA31" s="178"/>
      <c r="CB31" s="178"/>
      <c r="CC31" s="178"/>
      <c r="CD31" s="178"/>
      <c r="CE31" s="178"/>
      <c r="CF31" s="178"/>
      <c r="CG31" s="178"/>
      <c r="CH31" s="178"/>
      <c r="CI31" s="178"/>
      <c r="CJ31" s="178"/>
      <c r="CK31" s="178"/>
      <c r="CL31" s="178"/>
      <c r="CM31" s="178"/>
      <c r="CN31" s="178"/>
      <c r="CO31" s="178"/>
      <c r="CP31" s="178"/>
      <c r="CQ31" s="178"/>
      <c r="CR31" s="178"/>
      <c r="CS31" s="178"/>
      <c r="CT31" s="178"/>
      <c r="CU31" s="178"/>
      <c r="CV31" s="178"/>
      <c r="CW31" s="178"/>
      <c r="CX31" s="178"/>
      <c r="CY31" s="178"/>
      <c r="CZ31" s="178"/>
      <c r="DA31" s="178"/>
      <c r="DB31" s="178"/>
      <c r="DC31" s="178"/>
      <c r="DD31" s="178"/>
      <c r="DE31" s="178"/>
      <c r="DF31" s="178"/>
      <c r="DG31" s="178"/>
      <c r="DH31" s="178"/>
      <c r="DI31" s="178"/>
      <c r="DJ31" s="178"/>
      <c r="DK31" s="178"/>
      <c r="DL31" s="178"/>
      <c r="DM31" s="178"/>
      <c r="DN31" s="178"/>
      <c r="DO31" s="178"/>
      <c r="DP31" s="178"/>
      <c r="DQ31" s="178"/>
      <c r="DR31" s="178"/>
      <c r="DS31" s="178"/>
      <c r="DT31" s="178"/>
      <c r="DU31" s="185"/>
      <c r="DV31" s="185"/>
      <c r="DW31" s="185"/>
      <c r="DX31" s="185"/>
      <c r="DY31" s="185"/>
      <c r="DZ31" s="185"/>
      <c r="EA31" s="185"/>
      <c r="EB31" s="185"/>
      <c r="EC31" s="185"/>
      <c r="ED31" s="185"/>
      <c r="EE31" s="185"/>
      <c r="EF31" s="185"/>
      <c r="EG31" s="185"/>
      <c r="EH31" s="185"/>
      <c r="EI31" s="185"/>
      <c r="EJ31" s="185"/>
      <c r="EK31" s="185"/>
      <c r="EL31" s="185"/>
      <c r="EM31" s="185"/>
      <c r="EN31" s="185"/>
      <c r="EO31" s="185"/>
      <c r="EP31" s="185"/>
      <c r="EQ31" s="185"/>
      <c r="ER31" s="185"/>
      <c r="ES31" s="185"/>
      <c r="ET31" s="185"/>
      <c r="EU31" s="185"/>
      <c r="EV31" s="185"/>
      <c r="EW31" s="185"/>
      <c r="EX31" s="185"/>
      <c r="EY31" s="185"/>
      <c r="EZ31" s="185"/>
      <c r="FA31" s="185"/>
      <c r="FB31" s="185"/>
      <c r="FC31" s="185"/>
      <c r="FD31" s="185"/>
      <c r="FE31" s="185"/>
      <c r="FF31" s="185"/>
      <c r="FG31" s="185"/>
      <c r="FH31" s="185"/>
      <c r="FI31" s="185"/>
      <c r="FJ31" s="185"/>
      <c r="FK31" s="185"/>
      <c r="FL31" s="185"/>
      <c r="FM31" s="185"/>
      <c r="FN31" s="185"/>
      <c r="FO31" s="185"/>
      <c r="FP31" s="185"/>
      <c r="FQ31" s="185"/>
      <c r="FR31" s="185"/>
      <c r="FS31" s="185"/>
      <c r="FT31" s="185"/>
      <c r="FU31" s="185"/>
      <c r="FV31" s="185"/>
      <c r="FW31" s="185"/>
      <c r="FX31" s="185"/>
      <c r="FY31" s="185"/>
      <c r="FZ31" s="185"/>
      <c r="GA31" s="185"/>
      <c r="GB31" s="185"/>
      <c r="GC31" s="185"/>
      <c r="GD31" s="185"/>
      <c r="GE31" s="185"/>
      <c r="GF31" s="185"/>
      <c r="GG31" s="185"/>
      <c r="GH31" s="185"/>
      <c r="GI31" s="185"/>
      <c r="GJ31" s="185"/>
      <c r="GK31" s="185"/>
      <c r="GL31" s="185"/>
      <c r="GM31" s="185"/>
      <c r="GN31" s="185"/>
      <c r="GO31" s="185"/>
      <c r="GP31" s="185"/>
      <c r="GQ31" s="185"/>
      <c r="GR31" s="185"/>
      <c r="GS31" s="185"/>
      <c r="GT31" s="185"/>
      <c r="GU31" s="185"/>
      <c r="GV31" s="185"/>
      <c r="GW31" s="185"/>
      <c r="GX31" s="185"/>
      <c r="GY31" s="185"/>
      <c r="GZ31" s="185"/>
      <c r="HA31" s="185"/>
      <c r="HB31" s="185"/>
      <c r="HC31" s="185"/>
      <c r="HD31" s="185"/>
      <c r="HE31" s="185"/>
      <c r="HF31" s="185"/>
      <c r="HG31" s="185"/>
      <c r="HH31" s="185"/>
      <c r="HI31" s="185"/>
      <c r="HJ31" s="185"/>
      <c r="HK31" s="185"/>
      <c r="HL31" s="185"/>
      <c r="HM31" s="185"/>
      <c r="HN31" s="185"/>
      <c r="HO31" s="185"/>
      <c r="HP31" s="185"/>
      <c r="HQ31" s="185"/>
      <c r="HR31" s="185"/>
      <c r="HS31" s="185"/>
      <c r="HT31" s="185"/>
      <c r="HU31" s="185"/>
      <c r="HV31" s="185"/>
      <c r="HW31" s="185"/>
      <c r="HX31" s="185"/>
      <c r="HY31" s="185"/>
      <c r="HZ31" s="185"/>
      <c r="IA31" s="185"/>
      <c r="IB31" s="185"/>
      <c r="IC31" s="185"/>
      <c r="ID31" s="185"/>
      <c r="IE31" s="185"/>
      <c r="IF31" s="185"/>
      <c r="IG31" s="185"/>
      <c r="IH31" s="185"/>
      <c r="II31" s="185"/>
      <c r="IJ31" s="185"/>
      <c r="IK31" s="185"/>
      <c r="IL31" s="185"/>
      <c r="IM31" s="185"/>
      <c r="IN31" s="185"/>
      <c r="IO31" s="185"/>
      <c r="IP31" s="185"/>
    </row>
    <row r="32" customFormat="false" ht="11.25" hidden="false" customHeight="false" outlineLevel="0" collapsed="false">
      <c r="A32" s="188" t="s">
        <v>77</v>
      </c>
      <c r="B32" s="188"/>
      <c r="C32" s="189" t="n">
        <v>39700</v>
      </c>
      <c r="D32" s="189"/>
      <c r="E32" s="190" t="n">
        <v>32300</v>
      </c>
      <c r="F32" s="189"/>
      <c r="G32" s="191" t="n">
        <v>-18.8</v>
      </c>
      <c r="H32" s="192"/>
      <c r="I32" s="189" t="n">
        <v>366700</v>
      </c>
      <c r="J32" s="189"/>
      <c r="K32" s="190" t="n">
        <v>313700</v>
      </c>
      <c r="L32" s="189"/>
      <c r="M32" s="193" t="n">
        <v>-14.4</v>
      </c>
      <c r="N32" s="192"/>
      <c r="O32" s="189" t="n">
        <v>787800</v>
      </c>
      <c r="P32" s="189"/>
      <c r="Q32" s="190" t="n">
        <v>733400</v>
      </c>
      <c r="R32" s="189"/>
      <c r="S32" s="193" t="n">
        <v>-6.9</v>
      </c>
      <c r="T32" s="178"/>
      <c r="U32" s="178"/>
      <c r="V32" s="178"/>
      <c r="W32" s="178"/>
      <c r="X32" s="178"/>
      <c r="Y32" s="178"/>
      <c r="Z32" s="178"/>
      <c r="AA32" s="178"/>
      <c r="AB32" s="178"/>
      <c r="AC32" s="178"/>
      <c r="AD32" s="178"/>
      <c r="AE32" s="178"/>
      <c r="AF32" s="178"/>
      <c r="AG32" s="178"/>
      <c r="AH32" s="178"/>
      <c r="AI32" s="178"/>
      <c r="AJ32" s="178"/>
      <c r="AK32" s="178"/>
      <c r="AL32" s="178"/>
      <c r="AM32" s="178"/>
      <c r="AN32" s="178"/>
      <c r="AO32" s="178"/>
      <c r="AP32" s="178"/>
      <c r="AQ32" s="178"/>
      <c r="AR32" s="178"/>
      <c r="AS32" s="178"/>
      <c r="AT32" s="178"/>
      <c r="AU32" s="178"/>
      <c r="AV32" s="178"/>
      <c r="AW32" s="178"/>
      <c r="AX32" s="178"/>
      <c r="AY32" s="178"/>
      <c r="AZ32" s="178"/>
      <c r="BA32" s="178"/>
      <c r="BB32" s="178"/>
      <c r="BC32" s="178"/>
      <c r="BD32" s="178"/>
      <c r="BE32" s="178"/>
      <c r="BF32" s="178"/>
      <c r="BG32" s="178"/>
      <c r="BH32" s="178"/>
      <c r="BI32" s="178"/>
      <c r="BJ32" s="178"/>
      <c r="BK32" s="178"/>
      <c r="BL32" s="178"/>
      <c r="BM32" s="178"/>
      <c r="BN32" s="178"/>
      <c r="BO32" s="178"/>
      <c r="BP32" s="178"/>
      <c r="BQ32" s="178"/>
      <c r="BR32" s="178"/>
      <c r="BS32" s="178"/>
      <c r="BT32" s="178"/>
      <c r="BU32" s="178"/>
      <c r="BV32" s="178"/>
      <c r="BW32" s="178"/>
      <c r="BX32" s="178"/>
      <c r="BY32" s="178"/>
      <c r="BZ32" s="178"/>
      <c r="CA32" s="178"/>
      <c r="CB32" s="178"/>
      <c r="CC32" s="178"/>
      <c r="CD32" s="178"/>
      <c r="CE32" s="178"/>
      <c r="CF32" s="178"/>
      <c r="CG32" s="178"/>
      <c r="CH32" s="178"/>
      <c r="CI32" s="178"/>
      <c r="CJ32" s="178"/>
      <c r="CK32" s="178"/>
      <c r="CL32" s="178"/>
      <c r="CM32" s="178"/>
      <c r="CN32" s="178"/>
      <c r="CO32" s="178"/>
      <c r="CP32" s="178"/>
      <c r="CQ32" s="178"/>
      <c r="CR32" s="178"/>
      <c r="CS32" s="178"/>
      <c r="CT32" s="178"/>
      <c r="CU32" s="178"/>
      <c r="CV32" s="178"/>
      <c r="CW32" s="178"/>
      <c r="CX32" s="178"/>
      <c r="CY32" s="178"/>
      <c r="CZ32" s="178"/>
      <c r="DA32" s="178"/>
      <c r="DB32" s="178"/>
      <c r="DC32" s="178"/>
      <c r="DD32" s="178"/>
      <c r="DE32" s="178"/>
      <c r="DF32" s="178"/>
      <c r="DG32" s="178"/>
      <c r="DH32" s="178"/>
      <c r="DI32" s="178"/>
      <c r="DJ32" s="178"/>
      <c r="DK32" s="178"/>
      <c r="DL32" s="178"/>
      <c r="DM32" s="178"/>
      <c r="DN32" s="178"/>
      <c r="DO32" s="178"/>
      <c r="DP32" s="178"/>
      <c r="DQ32" s="178"/>
      <c r="DR32" s="178"/>
      <c r="DS32" s="178"/>
      <c r="DT32" s="178"/>
      <c r="DU32" s="185"/>
      <c r="DV32" s="185"/>
      <c r="DW32" s="185"/>
      <c r="DX32" s="185"/>
      <c r="DY32" s="185"/>
      <c r="DZ32" s="185"/>
      <c r="EA32" s="185"/>
      <c r="EB32" s="185"/>
      <c r="EC32" s="185"/>
      <c r="ED32" s="185"/>
      <c r="EE32" s="185"/>
      <c r="EF32" s="185"/>
      <c r="EG32" s="185"/>
      <c r="EH32" s="185"/>
      <c r="EI32" s="185"/>
      <c r="EJ32" s="185"/>
      <c r="EK32" s="185"/>
      <c r="EL32" s="185"/>
      <c r="EM32" s="185"/>
      <c r="EN32" s="185"/>
      <c r="EO32" s="185"/>
      <c r="EP32" s="185"/>
      <c r="EQ32" s="185"/>
      <c r="ER32" s="185"/>
      <c r="ES32" s="185"/>
      <c r="ET32" s="185"/>
      <c r="EU32" s="185"/>
      <c r="EV32" s="185"/>
      <c r="EW32" s="185"/>
      <c r="EX32" s="185"/>
      <c r="EY32" s="185"/>
      <c r="EZ32" s="185"/>
      <c r="FA32" s="185"/>
      <c r="FB32" s="185"/>
      <c r="FC32" s="185"/>
      <c r="FD32" s="185"/>
      <c r="FE32" s="185"/>
      <c r="FF32" s="185"/>
      <c r="FG32" s="185"/>
      <c r="FH32" s="185"/>
      <c r="FI32" s="185"/>
      <c r="FJ32" s="185"/>
      <c r="FK32" s="185"/>
      <c r="FL32" s="185"/>
      <c r="FM32" s="185"/>
      <c r="FN32" s="185"/>
      <c r="FO32" s="185"/>
      <c r="FP32" s="185"/>
      <c r="FQ32" s="185"/>
      <c r="FR32" s="185"/>
      <c r="FS32" s="185"/>
      <c r="FT32" s="185"/>
      <c r="FU32" s="185"/>
      <c r="FV32" s="185"/>
      <c r="FW32" s="185"/>
      <c r="FX32" s="185"/>
      <c r="FY32" s="185"/>
      <c r="FZ32" s="185"/>
      <c r="GA32" s="185"/>
      <c r="GB32" s="185"/>
      <c r="GC32" s="185"/>
      <c r="GD32" s="185"/>
      <c r="GE32" s="185"/>
      <c r="GF32" s="185"/>
      <c r="GG32" s="185"/>
      <c r="GH32" s="185"/>
      <c r="GI32" s="185"/>
      <c r="GJ32" s="185"/>
      <c r="GK32" s="185"/>
      <c r="GL32" s="185"/>
      <c r="GM32" s="185"/>
      <c r="GN32" s="185"/>
      <c r="GO32" s="185"/>
      <c r="GP32" s="185"/>
      <c r="GQ32" s="185"/>
      <c r="GR32" s="185"/>
      <c r="GS32" s="185"/>
      <c r="GT32" s="185"/>
      <c r="GU32" s="185"/>
      <c r="GV32" s="185"/>
      <c r="GW32" s="185"/>
      <c r="GX32" s="185"/>
      <c r="GY32" s="185"/>
      <c r="GZ32" s="185"/>
      <c r="HA32" s="185"/>
      <c r="HB32" s="185"/>
      <c r="HC32" s="185"/>
      <c r="HD32" s="185"/>
      <c r="HE32" s="185"/>
      <c r="HF32" s="185"/>
      <c r="HG32" s="185"/>
      <c r="HH32" s="185"/>
      <c r="HI32" s="185"/>
      <c r="HJ32" s="185"/>
      <c r="HK32" s="185"/>
      <c r="HL32" s="185"/>
      <c r="HM32" s="185"/>
      <c r="HN32" s="185"/>
      <c r="HO32" s="185"/>
      <c r="HP32" s="185"/>
      <c r="HQ32" s="185"/>
      <c r="HR32" s="185"/>
      <c r="HS32" s="185"/>
      <c r="HT32" s="185"/>
      <c r="HU32" s="185"/>
      <c r="HV32" s="185"/>
      <c r="HW32" s="185"/>
      <c r="HX32" s="185"/>
      <c r="HY32" s="185"/>
      <c r="HZ32" s="185"/>
      <c r="IA32" s="185"/>
      <c r="IB32" s="185"/>
      <c r="IC32" s="185"/>
      <c r="ID32" s="185"/>
      <c r="IE32" s="185"/>
      <c r="IF32" s="185"/>
      <c r="IG32" s="185"/>
      <c r="IH32" s="185"/>
      <c r="II32" s="185"/>
      <c r="IJ32" s="185"/>
      <c r="IK32" s="185"/>
      <c r="IL32" s="185"/>
      <c r="IM32" s="185"/>
      <c r="IN32" s="185"/>
      <c r="IO32" s="185"/>
      <c r="IP32" s="185"/>
    </row>
    <row r="33" customFormat="false" ht="11.25" hidden="false" customHeight="false" outlineLevel="0" collapsed="false">
      <c r="F33" s="102"/>
      <c r="G33" s="104"/>
      <c r="H33" s="102"/>
      <c r="M33" s="104"/>
      <c r="P33" s="104"/>
      <c r="R33" s="104"/>
    </row>
    <row r="34" customFormat="false" ht="11.25" hidden="false" customHeight="false" outlineLevel="0" collapsed="false">
      <c r="A34" s="104" t="s">
        <v>92</v>
      </c>
      <c r="F34" s="102"/>
      <c r="G34" s="104"/>
      <c r="H34" s="102"/>
      <c r="M34" s="104"/>
      <c r="P34" s="104"/>
      <c r="R34" s="104"/>
    </row>
    <row r="35" customFormat="false" ht="12.75" hidden="false" customHeight="true" outlineLevel="0" collapsed="false">
      <c r="A35" s="194" t="s">
        <v>93</v>
      </c>
      <c r="B35" s="195" t="s">
        <v>79</v>
      </c>
      <c r="C35" s="195"/>
      <c r="D35" s="195"/>
      <c r="E35" s="195"/>
      <c r="F35" s="195"/>
      <c r="G35" s="195"/>
      <c r="H35" s="195"/>
      <c r="I35" s="195"/>
      <c r="J35" s="195"/>
      <c r="K35" s="195"/>
      <c r="L35" s="195"/>
      <c r="M35" s="195"/>
      <c r="N35" s="195"/>
      <c r="O35" s="195"/>
      <c r="P35" s="195"/>
      <c r="Q35" s="195"/>
      <c r="R35" s="195"/>
      <c r="S35" s="195"/>
      <c r="T35" s="196"/>
      <c r="U35" s="196"/>
      <c r="V35" s="196"/>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c r="BA35" s="194"/>
      <c r="BB35" s="194"/>
      <c r="BC35" s="194"/>
      <c r="BD35" s="194"/>
      <c r="BE35" s="194"/>
      <c r="BF35" s="194"/>
      <c r="BG35" s="194"/>
      <c r="BH35" s="194"/>
      <c r="BI35" s="194"/>
      <c r="BJ35" s="194"/>
      <c r="BK35" s="194"/>
      <c r="BL35" s="194"/>
      <c r="BM35" s="194"/>
      <c r="BN35" s="194"/>
      <c r="BO35" s="194"/>
      <c r="BP35" s="194"/>
      <c r="BQ35" s="194"/>
      <c r="BR35" s="194"/>
      <c r="BS35" s="194"/>
      <c r="BT35" s="194"/>
      <c r="BU35" s="194"/>
      <c r="BV35" s="194"/>
      <c r="BW35" s="194"/>
      <c r="BX35" s="194"/>
      <c r="BY35" s="194"/>
      <c r="BZ35" s="194"/>
      <c r="CA35" s="194"/>
      <c r="CB35" s="194"/>
      <c r="CC35" s="194"/>
      <c r="CD35" s="194"/>
      <c r="CE35" s="194"/>
      <c r="CF35" s="194"/>
      <c r="CG35" s="194"/>
      <c r="CH35" s="194"/>
      <c r="CI35" s="194"/>
      <c r="CJ35" s="194"/>
      <c r="CK35" s="194"/>
      <c r="CL35" s="194"/>
      <c r="CM35" s="194"/>
      <c r="CN35" s="194"/>
      <c r="CO35" s="194"/>
      <c r="CP35" s="194"/>
      <c r="CQ35" s="194"/>
      <c r="CR35" s="194"/>
      <c r="CS35" s="194"/>
      <c r="CT35" s="194"/>
      <c r="CU35" s="194"/>
      <c r="CV35" s="194"/>
      <c r="CW35" s="194"/>
      <c r="CX35" s="194"/>
      <c r="CY35" s="194"/>
      <c r="CZ35" s="194"/>
      <c r="DA35" s="194"/>
      <c r="DB35" s="194"/>
      <c r="DC35" s="194"/>
      <c r="DD35" s="194"/>
      <c r="DE35" s="194"/>
      <c r="DF35" s="194"/>
      <c r="DG35" s="194"/>
      <c r="DH35" s="194"/>
      <c r="DI35" s="194"/>
      <c r="DJ35" s="194"/>
      <c r="DK35" s="194"/>
      <c r="DL35" s="194"/>
      <c r="DM35" s="194"/>
      <c r="DN35" s="194"/>
      <c r="DO35" s="194"/>
      <c r="DP35" s="194"/>
      <c r="DQ35" s="194"/>
      <c r="DR35" s="194"/>
      <c r="DS35" s="194"/>
      <c r="DT35" s="194"/>
      <c r="DU35" s="194"/>
      <c r="DV35" s="194"/>
      <c r="DW35" s="194"/>
      <c r="DX35" s="194"/>
      <c r="DY35" s="194"/>
      <c r="DZ35" s="194"/>
      <c r="EA35" s="194"/>
      <c r="EB35" s="194"/>
      <c r="EC35" s="194"/>
      <c r="ED35" s="194"/>
      <c r="EE35" s="194"/>
      <c r="EF35" s="194"/>
      <c r="EG35" s="194"/>
      <c r="EH35" s="194"/>
      <c r="EI35" s="194"/>
      <c r="EJ35" s="194"/>
      <c r="EK35" s="194"/>
      <c r="EL35" s="194"/>
      <c r="EM35" s="194"/>
      <c r="EN35" s="194"/>
      <c r="EO35" s="194"/>
      <c r="EP35" s="194"/>
      <c r="EQ35" s="194"/>
      <c r="ER35" s="194"/>
      <c r="ES35" s="194"/>
      <c r="ET35" s="194"/>
      <c r="EU35" s="194"/>
      <c r="EV35" s="194"/>
      <c r="EW35" s="194"/>
      <c r="EX35" s="194"/>
      <c r="EY35" s="194"/>
      <c r="EZ35" s="194"/>
      <c r="FA35" s="194"/>
      <c r="FB35" s="194"/>
      <c r="FC35" s="194"/>
      <c r="FD35" s="194"/>
      <c r="FE35" s="194"/>
      <c r="FF35" s="194"/>
      <c r="FG35" s="194"/>
      <c r="FH35" s="194"/>
      <c r="FI35" s="194"/>
      <c r="FJ35" s="194"/>
      <c r="FK35" s="194"/>
      <c r="FL35" s="194"/>
      <c r="FM35" s="194"/>
      <c r="FN35" s="194"/>
      <c r="FO35" s="194"/>
      <c r="FP35" s="194"/>
      <c r="FQ35" s="194"/>
      <c r="FR35" s="194"/>
      <c r="FS35" s="194"/>
      <c r="FT35" s="194"/>
      <c r="FU35" s="194"/>
      <c r="FV35" s="194"/>
      <c r="FW35" s="194"/>
      <c r="FX35" s="194"/>
      <c r="FY35" s="194"/>
      <c r="FZ35" s="194"/>
      <c r="GA35" s="194"/>
      <c r="GB35" s="194"/>
      <c r="GC35" s="194"/>
      <c r="GD35" s="194"/>
      <c r="GE35" s="194"/>
      <c r="GF35" s="194"/>
      <c r="GG35" s="194"/>
      <c r="GH35" s="194"/>
      <c r="GI35" s="194"/>
      <c r="GJ35" s="194"/>
      <c r="GK35" s="194"/>
      <c r="GL35" s="194"/>
      <c r="GM35" s="194"/>
      <c r="GN35" s="194"/>
      <c r="GO35" s="194"/>
      <c r="GP35" s="194"/>
      <c r="GQ35" s="194"/>
      <c r="GR35" s="194"/>
      <c r="GS35" s="194"/>
      <c r="GT35" s="194"/>
      <c r="GU35" s="194"/>
      <c r="GV35" s="194"/>
      <c r="GW35" s="194"/>
      <c r="GX35" s="194"/>
      <c r="GY35" s="194"/>
      <c r="GZ35" s="194"/>
      <c r="HA35" s="194"/>
      <c r="HB35" s="194"/>
      <c r="HC35" s="194"/>
      <c r="HD35" s="194"/>
      <c r="HE35" s="194"/>
      <c r="HF35" s="194"/>
      <c r="HG35" s="194"/>
      <c r="HH35" s="194"/>
      <c r="HI35" s="194"/>
      <c r="HJ35" s="194"/>
      <c r="HK35" s="194"/>
      <c r="HL35" s="194"/>
      <c r="HM35" s="194"/>
      <c r="HN35" s="194"/>
      <c r="HO35" s="194"/>
      <c r="HP35" s="194"/>
      <c r="HQ35" s="194"/>
      <c r="HR35" s="194"/>
      <c r="HS35" s="194"/>
      <c r="HT35" s="194"/>
      <c r="HU35" s="194"/>
      <c r="HV35" s="194"/>
      <c r="HW35" s="194"/>
      <c r="HX35" s="194"/>
      <c r="HY35" s="194"/>
      <c r="HZ35" s="194"/>
      <c r="IA35" s="194"/>
      <c r="IB35" s="194"/>
      <c r="IC35" s="194"/>
      <c r="ID35" s="194"/>
      <c r="IE35" s="194"/>
      <c r="IF35" s="194"/>
      <c r="IG35" s="194"/>
      <c r="IH35" s="194"/>
      <c r="II35" s="194"/>
      <c r="IJ35" s="194"/>
      <c r="IK35" s="194"/>
      <c r="IL35" s="194"/>
      <c r="IM35" s="194"/>
      <c r="IN35" s="194"/>
      <c r="IO35" s="194"/>
      <c r="IP35" s="194"/>
    </row>
    <row r="36" customFormat="false" ht="12.75" hidden="false" customHeight="true" outlineLevel="0" collapsed="false">
      <c r="A36" s="197" t="s">
        <v>80</v>
      </c>
      <c r="B36" s="195" t="s">
        <v>83</v>
      </c>
      <c r="C36" s="195"/>
      <c r="D36" s="195"/>
      <c r="E36" s="195"/>
      <c r="F36" s="195"/>
      <c r="G36" s="195"/>
      <c r="H36" s="195"/>
      <c r="I36" s="195"/>
      <c r="J36" s="195"/>
      <c r="K36" s="195"/>
      <c r="L36" s="195"/>
      <c r="M36" s="195"/>
      <c r="N36" s="195"/>
      <c r="O36" s="198"/>
      <c r="P36" s="198"/>
      <c r="Q36" s="197"/>
      <c r="R36" s="197"/>
      <c r="S36" s="197"/>
      <c r="T36" s="194"/>
      <c r="U36" s="19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c r="BA36" s="194"/>
      <c r="BB36" s="194"/>
      <c r="BC36" s="194"/>
      <c r="BD36" s="194"/>
      <c r="BE36" s="194"/>
      <c r="BF36" s="194"/>
      <c r="BG36" s="194"/>
      <c r="BH36" s="194"/>
      <c r="BI36" s="194"/>
      <c r="BJ36" s="194"/>
      <c r="BK36" s="194"/>
      <c r="BL36" s="194"/>
      <c r="BM36" s="194"/>
      <c r="BN36" s="194"/>
      <c r="BO36" s="194"/>
      <c r="BP36" s="194"/>
      <c r="BQ36" s="194"/>
      <c r="BR36" s="194"/>
      <c r="BS36" s="194"/>
      <c r="BT36" s="194"/>
      <c r="BU36" s="194"/>
      <c r="BV36" s="194"/>
      <c r="BW36" s="194"/>
      <c r="BX36" s="194"/>
      <c r="BY36" s="194"/>
      <c r="BZ36" s="194"/>
      <c r="CA36" s="194"/>
      <c r="CB36" s="194"/>
      <c r="CC36" s="194"/>
      <c r="CD36" s="194"/>
      <c r="CE36" s="194"/>
      <c r="CF36" s="194"/>
      <c r="CG36" s="194"/>
      <c r="CH36" s="194"/>
      <c r="CI36" s="194"/>
      <c r="CJ36" s="194"/>
      <c r="CK36" s="194"/>
      <c r="CL36" s="194"/>
      <c r="CM36" s="194"/>
      <c r="CN36" s="194"/>
      <c r="CO36" s="194"/>
      <c r="CP36" s="194"/>
      <c r="CQ36" s="194"/>
      <c r="CR36" s="194"/>
      <c r="CS36" s="194"/>
      <c r="CT36" s="194"/>
      <c r="CU36" s="194"/>
      <c r="CV36" s="194"/>
      <c r="CW36" s="194"/>
      <c r="CX36" s="194"/>
      <c r="CY36" s="194"/>
      <c r="CZ36" s="194"/>
      <c r="DA36" s="194"/>
      <c r="DB36" s="194"/>
      <c r="DC36" s="194"/>
      <c r="DD36" s="194"/>
      <c r="DE36" s="194"/>
      <c r="DF36" s="194"/>
      <c r="DG36" s="194"/>
      <c r="DH36" s="194"/>
      <c r="DI36" s="194"/>
      <c r="DJ36" s="194"/>
      <c r="DK36" s="194"/>
      <c r="DL36" s="194"/>
      <c r="DM36" s="194"/>
      <c r="DN36" s="194"/>
      <c r="DO36" s="194"/>
      <c r="DP36" s="194"/>
      <c r="DQ36" s="194"/>
      <c r="DR36" s="194"/>
      <c r="DS36" s="194"/>
      <c r="DT36" s="194"/>
      <c r="DU36" s="194"/>
      <c r="DV36" s="194"/>
      <c r="DW36" s="194"/>
      <c r="DX36" s="194"/>
      <c r="DY36" s="194"/>
      <c r="DZ36" s="194"/>
      <c r="EA36" s="194"/>
      <c r="EB36" s="194"/>
      <c r="EC36" s="194"/>
      <c r="ED36" s="194"/>
      <c r="EE36" s="194"/>
      <c r="EF36" s="194"/>
      <c r="EG36" s="194"/>
      <c r="EH36" s="194"/>
      <c r="EI36" s="194"/>
      <c r="EJ36" s="194"/>
      <c r="EK36" s="194"/>
      <c r="EL36" s="194"/>
      <c r="EM36" s="194"/>
      <c r="EN36" s="194"/>
      <c r="EO36" s="194"/>
      <c r="EP36" s="194"/>
      <c r="EQ36" s="194"/>
      <c r="ER36" s="194"/>
      <c r="ES36" s="194"/>
      <c r="ET36" s="194"/>
      <c r="EU36" s="194"/>
      <c r="EV36" s="194"/>
      <c r="EW36" s="194"/>
      <c r="EX36" s="194"/>
      <c r="EY36" s="194"/>
      <c r="EZ36" s="194"/>
      <c r="FA36" s="194"/>
      <c r="FB36" s="194"/>
      <c r="FC36" s="194"/>
      <c r="FD36" s="194"/>
      <c r="FE36" s="194"/>
      <c r="FF36" s="194"/>
      <c r="FG36" s="194"/>
      <c r="FH36" s="194"/>
      <c r="FI36" s="194"/>
      <c r="FJ36" s="194"/>
      <c r="FK36" s="194"/>
      <c r="FL36" s="194"/>
      <c r="FM36" s="194"/>
      <c r="FN36" s="194"/>
      <c r="FO36" s="194"/>
      <c r="FP36" s="194"/>
      <c r="FQ36" s="194"/>
      <c r="FR36" s="194"/>
      <c r="FS36" s="194"/>
      <c r="FT36" s="194"/>
      <c r="FU36" s="194"/>
      <c r="FV36" s="194"/>
      <c r="FW36" s="194"/>
      <c r="FX36" s="194"/>
      <c r="FY36" s="194"/>
      <c r="FZ36" s="194"/>
      <c r="GA36" s="194"/>
      <c r="GB36" s="194"/>
      <c r="GC36" s="194"/>
      <c r="GD36" s="194"/>
      <c r="GE36" s="194"/>
      <c r="GF36" s="194"/>
      <c r="GG36" s="194"/>
      <c r="GH36" s="194"/>
      <c r="GI36" s="194"/>
      <c r="GJ36" s="194"/>
      <c r="GK36" s="194"/>
      <c r="GL36" s="194"/>
      <c r="GM36" s="194"/>
      <c r="GN36" s="194"/>
      <c r="GO36" s="194"/>
      <c r="GP36" s="194"/>
      <c r="GQ36" s="194"/>
      <c r="GR36" s="194"/>
      <c r="GS36" s="194"/>
      <c r="GT36" s="194"/>
      <c r="GU36" s="194"/>
      <c r="GV36" s="194"/>
      <c r="GW36" s="194"/>
      <c r="GX36" s="194"/>
      <c r="GY36" s="194"/>
      <c r="GZ36" s="194"/>
      <c r="HA36" s="194"/>
      <c r="HB36" s="194"/>
      <c r="HC36" s="194"/>
      <c r="HD36" s="194"/>
      <c r="HE36" s="194"/>
      <c r="HF36" s="194"/>
      <c r="HG36" s="194"/>
      <c r="HH36" s="194"/>
      <c r="HI36" s="194"/>
      <c r="HJ36" s="194"/>
      <c r="HK36" s="194"/>
      <c r="HL36" s="194"/>
      <c r="HM36" s="194"/>
      <c r="HN36" s="194"/>
      <c r="HO36" s="194"/>
      <c r="HP36" s="194"/>
      <c r="HQ36" s="194"/>
      <c r="HR36" s="194"/>
      <c r="HS36" s="194"/>
      <c r="HT36" s="194"/>
      <c r="HU36" s="194"/>
      <c r="HV36" s="194"/>
      <c r="HW36" s="194"/>
      <c r="HX36" s="194"/>
      <c r="HY36" s="194"/>
      <c r="HZ36" s="194"/>
      <c r="IA36" s="194"/>
      <c r="IB36" s="194"/>
      <c r="IC36" s="194"/>
      <c r="ID36" s="194"/>
      <c r="IE36" s="194"/>
      <c r="IF36" s="194"/>
      <c r="IG36" s="194"/>
      <c r="IH36" s="194"/>
      <c r="II36" s="194"/>
      <c r="IJ36" s="194"/>
      <c r="IK36" s="194"/>
      <c r="IL36" s="194"/>
      <c r="IM36" s="194"/>
      <c r="IN36" s="194"/>
      <c r="IO36" s="194"/>
      <c r="IP36" s="194"/>
    </row>
    <row r="37" customFormat="false" ht="11.25" hidden="false" customHeight="true" outlineLevel="0" collapsed="false">
      <c r="A37" s="93" t="s">
        <v>82</v>
      </c>
      <c r="B37" s="92" t="s">
        <v>124</v>
      </c>
      <c r="C37" s="92"/>
      <c r="D37" s="92"/>
      <c r="E37" s="92"/>
      <c r="F37" s="92"/>
      <c r="G37" s="92"/>
      <c r="H37" s="92"/>
      <c r="I37" s="92"/>
      <c r="J37" s="92"/>
      <c r="K37" s="92"/>
      <c r="L37" s="92"/>
      <c r="M37" s="92"/>
      <c r="N37" s="92"/>
      <c r="O37" s="92"/>
      <c r="P37" s="92"/>
      <c r="Q37" s="92"/>
      <c r="R37" s="92"/>
      <c r="S37" s="92"/>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3"/>
      <c r="BL37" s="93"/>
      <c r="BM37" s="93"/>
      <c r="BN37" s="93"/>
      <c r="BO37" s="93"/>
      <c r="BP37" s="93"/>
      <c r="BQ37" s="93"/>
      <c r="BR37" s="93"/>
      <c r="BS37" s="93"/>
      <c r="BT37" s="93"/>
      <c r="BU37" s="93"/>
      <c r="BV37" s="93"/>
      <c r="BW37" s="93"/>
      <c r="BX37" s="93"/>
      <c r="BY37" s="93"/>
      <c r="BZ37" s="93"/>
      <c r="CA37" s="93"/>
      <c r="CB37" s="93"/>
      <c r="CC37" s="93"/>
      <c r="CD37" s="93"/>
      <c r="CE37" s="93"/>
      <c r="CF37" s="93"/>
      <c r="CG37" s="93"/>
      <c r="CH37" s="93"/>
      <c r="CI37" s="93"/>
      <c r="CJ37" s="93"/>
      <c r="CK37" s="93"/>
      <c r="CL37" s="93"/>
      <c r="CM37" s="93"/>
      <c r="CN37" s="93"/>
      <c r="CO37" s="93"/>
      <c r="CP37" s="93"/>
      <c r="CQ37" s="93"/>
      <c r="CR37" s="93"/>
      <c r="CS37" s="93"/>
      <c r="CT37" s="93"/>
      <c r="CU37" s="93"/>
      <c r="CV37" s="93"/>
      <c r="CW37" s="93"/>
      <c r="CX37" s="93"/>
      <c r="CY37" s="93"/>
      <c r="CZ37" s="93"/>
      <c r="DA37" s="93"/>
      <c r="DB37" s="93"/>
      <c r="DC37" s="93"/>
      <c r="DD37" s="93"/>
      <c r="DE37" s="93"/>
      <c r="DF37" s="93"/>
      <c r="DG37" s="93"/>
      <c r="DH37" s="93"/>
      <c r="DI37" s="93"/>
      <c r="DJ37" s="93"/>
      <c r="DK37" s="93"/>
      <c r="DL37" s="93"/>
      <c r="DM37" s="93"/>
      <c r="DN37" s="93"/>
      <c r="DO37" s="93"/>
      <c r="DP37" s="93"/>
      <c r="DQ37" s="93"/>
      <c r="DR37" s="93"/>
      <c r="DS37" s="93"/>
      <c r="DT37" s="93"/>
      <c r="DU37" s="93"/>
      <c r="DV37" s="93"/>
      <c r="DW37" s="93"/>
      <c r="DX37" s="93"/>
      <c r="DY37" s="93"/>
      <c r="DZ37" s="93"/>
      <c r="EA37" s="93"/>
      <c r="EB37" s="93"/>
      <c r="EC37" s="93"/>
      <c r="ED37" s="93"/>
      <c r="EE37" s="93"/>
      <c r="EF37" s="93"/>
      <c r="EG37" s="93"/>
      <c r="EH37" s="93"/>
      <c r="EI37" s="93"/>
      <c r="EJ37" s="93"/>
      <c r="EK37" s="93"/>
      <c r="EL37" s="93"/>
      <c r="EM37" s="93"/>
      <c r="EN37" s="93"/>
      <c r="EO37" s="93"/>
      <c r="EP37" s="93"/>
      <c r="EQ37" s="93"/>
      <c r="ER37" s="93"/>
      <c r="ES37" s="93"/>
      <c r="ET37" s="93"/>
      <c r="EU37" s="93"/>
      <c r="EV37" s="93"/>
      <c r="EW37" s="93"/>
      <c r="EX37" s="93"/>
      <c r="EY37" s="93"/>
      <c r="EZ37" s="93"/>
      <c r="FA37" s="93"/>
      <c r="FB37" s="93"/>
      <c r="FC37" s="93"/>
      <c r="FD37" s="93"/>
      <c r="FE37" s="93"/>
      <c r="FF37" s="93"/>
      <c r="FG37" s="93"/>
      <c r="FH37" s="93"/>
      <c r="FI37" s="93"/>
      <c r="FJ37" s="93"/>
      <c r="FK37" s="93"/>
      <c r="FL37" s="93"/>
      <c r="FM37" s="93"/>
      <c r="FN37" s="93"/>
      <c r="FO37" s="93"/>
      <c r="FP37" s="93"/>
      <c r="FQ37" s="93"/>
      <c r="FR37" s="93"/>
      <c r="FS37" s="93"/>
      <c r="FT37" s="93"/>
      <c r="FU37" s="93"/>
      <c r="FV37" s="93"/>
      <c r="FW37" s="93"/>
      <c r="FX37" s="93"/>
      <c r="FY37" s="93"/>
      <c r="FZ37" s="93"/>
      <c r="GA37" s="93"/>
      <c r="GB37" s="93"/>
      <c r="GC37" s="93"/>
      <c r="GD37" s="93"/>
      <c r="GE37" s="93"/>
      <c r="GF37" s="93"/>
      <c r="GG37" s="93"/>
      <c r="GH37" s="93"/>
      <c r="GI37" s="93"/>
      <c r="GJ37" s="93"/>
      <c r="GK37" s="93"/>
      <c r="GL37" s="93"/>
      <c r="GM37" s="93"/>
      <c r="GN37" s="93"/>
      <c r="GO37" s="93"/>
      <c r="GP37" s="93"/>
      <c r="GQ37" s="93"/>
      <c r="GR37" s="93"/>
      <c r="GS37" s="93"/>
      <c r="GT37" s="93"/>
      <c r="GU37" s="93"/>
      <c r="GV37" s="93"/>
      <c r="GW37" s="93"/>
      <c r="GX37" s="93"/>
      <c r="GY37" s="93"/>
      <c r="GZ37" s="93"/>
      <c r="HA37" s="93"/>
      <c r="HB37" s="93"/>
      <c r="HC37" s="93"/>
      <c r="HD37" s="93"/>
      <c r="HE37" s="93"/>
      <c r="HF37" s="93"/>
      <c r="HG37" s="93"/>
      <c r="HH37" s="93"/>
      <c r="HI37" s="93"/>
      <c r="HJ37" s="93"/>
      <c r="HK37" s="93"/>
      <c r="HL37" s="93"/>
      <c r="HM37" s="93"/>
      <c r="HN37" s="93"/>
      <c r="HO37" s="93"/>
      <c r="HP37" s="93"/>
      <c r="HQ37" s="93"/>
      <c r="HR37" s="93"/>
      <c r="HS37" s="93"/>
      <c r="HT37" s="93"/>
      <c r="HU37" s="93"/>
      <c r="HV37" s="93"/>
      <c r="HW37" s="93"/>
      <c r="HX37" s="93"/>
      <c r="HY37" s="93"/>
      <c r="HZ37" s="93"/>
      <c r="IA37" s="93"/>
      <c r="IB37" s="93"/>
      <c r="IC37" s="93"/>
      <c r="ID37" s="93"/>
      <c r="IE37" s="93"/>
      <c r="IF37" s="93"/>
      <c r="IG37" s="93"/>
      <c r="IH37" s="93"/>
      <c r="II37" s="93"/>
      <c r="IJ37" s="93"/>
      <c r="IK37" s="93"/>
      <c r="IL37" s="93"/>
      <c r="IM37" s="93"/>
      <c r="IN37" s="93"/>
      <c r="IO37" s="93"/>
      <c r="IP37" s="93"/>
    </row>
    <row r="38" customFormat="false" ht="11.25" hidden="false" customHeight="true" outlineLevel="0" collapsed="false">
      <c r="A38" s="97" t="s">
        <v>96</v>
      </c>
      <c r="B38" s="92" t="s">
        <v>125</v>
      </c>
      <c r="C38" s="92"/>
      <c r="D38" s="92"/>
      <c r="E38" s="92"/>
      <c r="F38" s="92"/>
      <c r="G38" s="92"/>
      <c r="H38" s="98"/>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c r="BM38" s="93"/>
      <c r="BN38" s="93"/>
      <c r="BO38" s="93"/>
      <c r="BP38" s="93"/>
      <c r="BQ38" s="93"/>
      <c r="BR38" s="93"/>
      <c r="BS38" s="93"/>
      <c r="BT38" s="93"/>
      <c r="BU38" s="93"/>
      <c r="BV38" s="93"/>
      <c r="BW38" s="93"/>
      <c r="BX38" s="93"/>
      <c r="BY38" s="93"/>
      <c r="BZ38" s="93"/>
      <c r="CA38" s="93"/>
      <c r="CB38" s="93"/>
      <c r="CC38" s="93"/>
      <c r="CD38" s="93"/>
      <c r="CE38" s="93"/>
      <c r="CF38" s="93"/>
      <c r="CG38" s="93"/>
      <c r="CH38" s="93"/>
      <c r="CI38" s="93"/>
      <c r="CJ38" s="93"/>
      <c r="CK38" s="93"/>
      <c r="CL38" s="93"/>
      <c r="CM38" s="93"/>
      <c r="CN38" s="93"/>
      <c r="CO38" s="93"/>
      <c r="CP38" s="93"/>
      <c r="CQ38" s="93"/>
      <c r="CR38" s="93"/>
      <c r="CS38" s="93"/>
      <c r="CT38" s="93"/>
      <c r="CU38" s="93"/>
      <c r="CV38" s="93"/>
      <c r="CW38" s="93"/>
      <c r="CX38" s="93"/>
      <c r="CY38" s="93"/>
      <c r="CZ38" s="93"/>
      <c r="DA38" s="93"/>
      <c r="DB38" s="93"/>
      <c r="DC38" s="93"/>
      <c r="DD38" s="93"/>
      <c r="DE38" s="93"/>
      <c r="DF38" s="93"/>
      <c r="DG38" s="93"/>
      <c r="DH38" s="93"/>
      <c r="DI38" s="93"/>
      <c r="DJ38" s="93"/>
      <c r="DK38" s="93"/>
      <c r="DL38" s="93"/>
      <c r="DM38" s="93"/>
      <c r="DN38" s="93"/>
      <c r="DO38" s="93"/>
      <c r="DP38" s="93"/>
      <c r="DQ38" s="93"/>
      <c r="DR38" s="93"/>
      <c r="DS38" s="93"/>
      <c r="DT38" s="93"/>
      <c r="DU38" s="93"/>
      <c r="DV38" s="93"/>
      <c r="DW38" s="93"/>
      <c r="DX38" s="93"/>
      <c r="DY38" s="93"/>
      <c r="DZ38" s="93"/>
      <c r="EA38" s="93"/>
      <c r="EB38" s="93"/>
      <c r="EC38" s="93"/>
      <c r="ED38" s="93"/>
      <c r="EE38" s="93"/>
      <c r="EF38" s="93"/>
      <c r="EG38" s="93"/>
      <c r="EH38" s="93"/>
      <c r="EI38" s="93"/>
      <c r="EJ38" s="93"/>
      <c r="EK38" s="93"/>
      <c r="EL38" s="93"/>
      <c r="EM38" s="93"/>
      <c r="EN38" s="93"/>
      <c r="EO38" s="93"/>
      <c r="EP38" s="93"/>
      <c r="EQ38" s="93"/>
      <c r="ER38" s="93"/>
      <c r="ES38" s="93"/>
      <c r="ET38" s="93"/>
      <c r="EU38" s="93"/>
      <c r="EV38" s="93"/>
      <c r="EW38" s="93"/>
      <c r="EX38" s="93"/>
      <c r="EY38" s="93"/>
      <c r="EZ38" s="93"/>
      <c r="FA38" s="93"/>
      <c r="FB38" s="93"/>
      <c r="FC38" s="93"/>
      <c r="FD38" s="93"/>
      <c r="FE38" s="93"/>
      <c r="FF38" s="93"/>
      <c r="FG38" s="93"/>
      <c r="FH38" s="93"/>
      <c r="FI38" s="93"/>
      <c r="FJ38" s="93"/>
      <c r="FK38" s="93"/>
      <c r="FL38" s="93"/>
      <c r="FM38" s="93"/>
      <c r="FN38" s="93"/>
      <c r="FO38" s="93"/>
      <c r="FP38" s="93"/>
      <c r="FQ38" s="93"/>
      <c r="FR38" s="93"/>
      <c r="FS38" s="93"/>
      <c r="FT38" s="93"/>
      <c r="FU38" s="93"/>
      <c r="FV38" s="93"/>
      <c r="FW38" s="93"/>
      <c r="FX38" s="93"/>
      <c r="FY38" s="93"/>
      <c r="FZ38" s="93"/>
      <c r="GA38" s="93"/>
      <c r="GB38" s="93"/>
      <c r="GC38" s="93"/>
      <c r="GD38" s="93"/>
      <c r="GE38" s="93"/>
      <c r="GF38" s="93"/>
      <c r="GG38" s="93"/>
      <c r="GH38" s="93"/>
      <c r="GI38" s="93"/>
      <c r="GJ38" s="93"/>
      <c r="GK38" s="93"/>
      <c r="GL38" s="93"/>
      <c r="GM38" s="93"/>
      <c r="GN38" s="93"/>
      <c r="GO38" s="93"/>
      <c r="GP38" s="93"/>
      <c r="GQ38" s="93"/>
      <c r="GR38" s="93"/>
      <c r="GS38" s="93"/>
      <c r="GT38" s="93"/>
      <c r="GU38" s="93"/>
      <c r="GV38" s="93"/>
      <c r="GW38" s="93"/>
      <c r="GX38" s="93"/>
      <c r="GY38" s="93"/>
      <c r="GZ38" s="93"/>
      <c r="HA38" s="93"/>
      <c r="HB38" s="93"/>
      <c r="HC38" s="93"/>
      <c r="HD38" s="93"/>
      <c r="HE38" s="93"/>
      <c r="HF38" s="93"/>
      <c r="HG38" s="93"/>
      <c r="HH38" s="93"/>
      <c r="HI38" s="93"/>
      <c r="HJ38" s="93"/>
      <c r="HK38" s="93"/>
      <c r="HL38" s="93"/>
      <c r="HM38" s="93"/>
      <c r="HN38" s="93"/>
      <c r="HO38" s="93"/>
      <c r="HP38" s="93"/>
      <c r="HQ38" s="93"/>
      <c r="HR38" s="93"/>
      <c r="HS38" s="93"/>
      <c r="HT38" s="93"/>
      <c r="HU38" s="93"/>
      <c r="HV38" s="93"/>
      <c r="HW38" s="93"/>
      <c r="HX38" s="93"/>
      <c r="HY38" s="93"/>
      <c r="HZ38" s="93"/>
      <c r="IA38" s="93"/>
      <c r="IB38" s="93"/>
      <c r="IC38" s="93"/>
      <c r="ID38" s="93"/>
      <c r="IE38" s="93"/>
      <c r="IF38" s="93"/>
      <c r="IG38" s="93"/>
      <c r="IH38" s="93"/>
      <c r="II38" s="93"/>
      <c r="IJ38" s="93"/>
      <c r="IK38" s="93"/>
      <c r="IL38" s="93"/>
      <c r="IM38" s="93"/>
      <c r="IN38" s="93"/>
      <c r="IO38" s="93"/>
      <c r="IP38" s="93"/>
    </row>
    <row r="39" customFormat="false" ht="11.25" hidden="false" customHeight="false" outlineLevel="0" collapsed="false">
      <c r="D39" s="102"/>
      <c r="E39" s="153"/>
      <c r="F39" s="102"/>
      <c r="G39" s="104"/>
      <c r="M39" s="104"/>
      <c r="P39" s="104"/>
      <c r="R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4"/>
      <c r="BE39" s="104"/>
      <c r="BF39" s="104"/>
      <c r="BG39" s="104"/>
      <c r="BH39" s="104"/>
      <c r="BI39" s="104"/>
      <c r="BJ39" s="104"/>
      <c r="BK39" s="104"/>
      <c r="BL39" s="104"/>
      <c r="BM39" s="104"/>
      <c r="BN39" s="104"/>
      <c r="BO39" s="104"/>
      <c r="BP39" s="104"/>
      <c r="BQ39" s="104"/>
      <c r="BR39" s="104"/>
      <c r="BS39" s="104"/>
      <c r="BT39" s="104"/>
      <c r="BU39" s="104"/>
      <c r="BV39" s="104"/>
      <c r="BW39" s="104"/>
      <c r="BX39" s="104"/>
      <c r="BY39" s="104"/>
      <c r="BZ39" s="104"/>
      <c r="CA39" s="104"/>
      <c r="CB39" s="104"/>
      <c r="CC39" s="104"/>
      <c r="CD39" s="104"/>
      <c r="CE39" s="104"/>
      <c r="CF39" s="104"/>
      <c r="CG39" s="104"/>
      <c r="CH39" s="104"/>
      <c r="CI39" s="104"/>
      <c r="CJ39" s="104"/>
      <c r="CK39" s="104"/>
      <c r="CL39" s="104"/>
      <c r="CM39" s="104"/>
      <c r="CN39" s="104"/>
      <c r="CO39" s="104"/>
      <c r="CP39" s="104"/>
      <c r="CQ39" s="104"/>
      <c r="CR39" s="104"/>
      <c r="CS39" s="104"/>
      <c r="CT39" s="104"/>
      <c r="CU39" s="104"/>
      <c r="CV39" s="104"/>
      <c r="CW39" s="104"/>
      <c r="CX39" s="104"/>
      <c r="CY39" s="104"/>
      <c r="CZ39" s="104"/>
      <c r="DA39" s="104"/>
      <c r="DB39" s="104"/>
      <c r="DC39" s="104"/>
      <c r="DD39" s="104"/>
      <c r="DE39" s="104"/>
      <c r="DF39" s="104"/>
      <c r="DG39" s="104"/>
      <c r="DH39" s="104"/>
      <c r="DI39" s="104"/>
      <c r="DJ39" s="104"/>
      <c r="DK39" s="104"/>
      <c r="DL39" s="104"/>
      <c r="DM39" s="104"/>
      <c r="DN39" s="104"/>
      <c r="DO39" s="104"/>
      <c r="DP39" s="104"/>
      <c r="DQ39" s="104"/>
      <c r="DR39" s="104"/>
      <c r="DS39" s="104"/>
      <c r="DT39" s="104"/>
    </row>
    <row r="40" customFormat="false" ht="11.25" hidden="false" customHeight="false" outlineLevel="0" collapsed="false">
      <c r="A40" s="185" t="s">
        <v>84</v>
      </c>
      <c r="D40" s="104"/>
      <c r="E40" s="105"/>
      <c r="F40" s="106"/>
      <c r="H40" s="106"/>
      <c r="J40" s="106"/>
      <c r="M40" s="106"/>
      <c r="N40" s="107"/>
      <c r="O40" s="106"/>
      <c r="P40" s="104"/>
      <c r="R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4"/>
      <c r="BE40" s="104"/>
      <c r="BF40" s="104"/>
      <c r="BG40" s="104"/>
      <c r="BH40" s="104"/>
      <c r="BI40" s="104"/>
      <c r="BJ40" s="104"/>
      <c r="BK40" s="104"/>
      <c r="BL40" s="104"/>
      <c r="BM40" s="104"/>
      <c r="BN40" s="104"/>
      <c r="BO40" s="104"/>
      <c r="BP40" s="104"/>
      <c r="BQ40" s="104"/>
      <c r="BR40" s="104"/>
      <c r="BS40" s="104"/>
      <c r="BT40" s="104"/>
      <c r="BU40" s="104"/>
      <c r="BV40" s="104"/>
      <c r="BW40" s="104"/>
      <c r="BX40" s="104"/>
      <c r="BY40" s="104"/>
      <c r="BZ40" s="104"/>
      <c r="CA40" s="104"/>
      <c r="CB40" s="104"/>
      <c r="CC40" s="104"/>
      <c r="CD40" s="104"/>
      <c r="CE40" s="104"/>
      <c r="CF40" s="104"/>
      <c r="CG40" s="104"/>
      <c r="CH40" s="104"/>
      <c r="CI40" s="104"/>
      <c r="CJ40" s="104"/>
      <c r="CK40" s="104"/>
      <c r="CL40" s="104"/>
      <c r="CM40" s="104"/>
      <c r="CN40" s="104"/>
      <c r="CO40" s="104"/>
      <c r="CP40" s="104"/>
      <c r="CQ40" s="104"/>
      <c r="CR40" s="104"/>
      <c r="CS40" s="104"/>
      <c r="CT40" s="104"/>
      <c r="CU40" s="104"/>
      <c r="CV40" s="104"/>
      <c r="CW40" s="104"/>
      <c r="CX40" s="104"/>
      <c r="CY40" s="104"/>
      <c r="CZ40" s="104"/>
      <c r="DA40" s="104"/>
      <c r="DB40" s="104"/>
      <c r="DC40" s="104"/>
      <c r="DD40" s="104"/>
      <c r="DE40" s="104"/>
      <c r="DF40" s="104"/>
      <c r="DG40" s="104"/>
      <c r="DH40" s="104"/>
      <c r="DI40" s="104"/>
      <c r="DJ40" s="104"/>
      <c r="DK40" s="104"/>
      <c r="DL40" s="104"/>
      <c r="DM40" s="104"/>
      <c r="DN40" s="104"/>
      <c r="DO40" s="104"/>
      <c r="DP40" s="104"/>
      <c r="DQ40" s="104"/>
      <c r="DR40" s="104"/>
      <c r="DS40" s="104"/>
      <c r="DT40" s="104"/>
    </row>
    <row r="41" customFormat="false" ht="11.25" hidden="false" customHeight="false" outlineLevel="0" collapsed="false">
      <c r="A41" s="102" t="s">
        <v>68</v>
      </c>
      <c r="B41" s="103" t="s">
        <v>85</v>
      </c>
      <c r="D41" s="104"/>
      <c r="E41" s="105"/>
      <c r="F41" s="106"/>
      <c r="H41" s="106"/>
      <c r="J41" s="106"/>
      <c r="M41" s="106"/>
      <c r="N41" s="107"/>
      <c r="O41" s="106"/>
      <c r="P41" s="104"/>
      <c r="R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c r="AZ41" s="104"/>
      <c r="BA41" s="104"/>
      <c r="BB41" s="104"/>
      <c r="BC41" s="104"/>
      <c r="BD41" s="104"/>
      <c r="BE41" s="104"/>
      <c r="BF41" s="104"/>
      <c r="BG41" s="104"/>
      <c r="BH41" s="104"/>
      <c r="BI41" s="104"/>
      <c r="BJ41" s="104"/>
      <c r="BK41" s="104"/>
      <c r="BL41" s="104"/>
      <c r="BM41" s="104"/>
      <c r="BN41" s="104"/>
      <c r="BO41" s="104"/>
      <c r="BP41" s="104"/>
      <c r="BQ41" s="104"/>
      <c r="BR41" s="104"/>
      <c r="BS41" s="104"/>
      <c r="BT41" s="104"/>
      <c r="BU41" s="104"/>
      <c r="BV41" s="104"/>
      <c r="BW41" s="104"/>
      <c r="BX41" s="104"/>
      <c r="BY41" s="104"/>
      <c r="BZ41" s="104"/>
      <c r="CA41" s="104"/>
      <c r="CB41" s="104"/>
      <c r="CC41" s="104"/>
      <c r="CD41" s="104"/>
      <c r="CE41" s="104"/>
      <c r="CF41" s="104"/>
      <c r="CG41" s="104"/>
      <c r="CH41" s="104"/>
      <c r="CI41" s="104"/>
      <c r="CJ41" s="104"/>
      <c r="CK41" s="104"/>
      <c r="CL41" s="104"/>
      <c r="CM41" s="104"/>
      <c r="CN41" s="104"/>
      <c r="CO41" s="104"/>
      <c r="CP41" s="104"/>
      <c r="CQ41" s="104"/>
      <c r="CR41" s="104"/>
      <c r="CS41" s="104"/>
      <c r="CT41" s="104"/>
      <c r="CU41" s="104"/>
      <c r="CV41" s="104"/>
      <c r="CW41" s="104"/>
      <c r="CX41" s="104"/>
      <c r="CY41" s="104"/>
      <c r="CZ41" s="104"/>
      <c r="DA41" s="104"/>
      <c r="DB41" s="104"/>
      <c r="DC41" s="104"/>
      <c r="DD41" s="104"/>
      <c r="DE41" s="104"/>
      <c r="DF41" s="104"/>
      <c r="DG41" s="104"/>
      <c r="DH41" s="104"/>
      <c r="DI41" s="104"/>
      <c r="DJ41" s="104"/>
      <c r="DK41" s="104"/>
      <c r="DL41" s="104"/>
      <c r="DM41" s="104"/>
      <c r="DN41" s="104"/>
      <c r="DO41" s="104"/>
      <c r="DP41" s="104"/>
      <c r="DQ41" s="104"/>
      <c r="DR41" s="104"/>
      <c r="DS41" s="104"/>
      <c r="DT41" s="104"/>
    </row>
    <row r="42" customFormat="false" ht="11.25" hidden="false" customHeight="false" outlineLevel="0" collapsed="false">
      <c r="A42" s="100" t="s">
        <v>123</v>
      </c>
      <c r="B42" s="101" t="s">
        <v>126</v>
      </c>
      <c r="C42" s="100"/>
      <c r="D42" s="101"/>
      <c r="E42" s="100"/>
      <c r="F42" s="101"/>
      <c r="G42" s="100"/>
      <c r="H42" s="101"/>
      <c r="I42" s="100"/>
      <c r="J42" s="101"/>
      <c r="K42" s="100"/>
      <c r="L42" s="101"/>
      <c r="M42" s="100"/>
      <c r="N42" s="101"/>
      <c r="O42" s="100"/>
      <c r="P42" s="101"/>
      <c r="Q42" s="100"/>
      <c r="R42" s="101"/>
      <c r="S42" s="100"/>
      <c r="T42" s="101"/>
      <c r="U42" s="100"/>
      <c r="V42" s="101"/>
      <c r="W42" s="100"/>
      <c r="X42" s="101"/>
      <c r="Y42" s="100"/>
      <c r="Z42" s="101"/>
      <c r="AA42" s="100"/>
      <c r="AB42" s="101"/>
      <c r="AC42" s="100"/>
      <c r="AD42" s="101"/>
      <c r="AE42" s="100"/>
      <c r="AF42" s="101"/>
      <c r="AG42" s="100"/>
      <c r="AH42" s="101"/>
      <c r="AI42" s="100"/>
      <c r="AJ42" s="101"/>
      <c r="AK42" s="100"/>
      <c r="AL42" s="101"/>
      <c r="AM42" s="100"/>
      <c r="AN42" s="101"/>
      <c r="AO42" s="100"/>
      <c r="AP42" s="101"/>
      <c r="AQ42" s="100"/>
      <c r="AR42" s="101"/>
      <c r="AS42" s="100"/>
      <c r="AT42" s="101"/>
      <c r="AU42" s="100"/>
      <c r="AV42" s="101"/>
      <c r="AW42" s="100"/>
      <c r="AX42" s="101"/>
      <c r="AY42" s="100"/>
      <c r="AZ42" s="101"/>
      <c r="BA42" s="100"/>
      <c r="BB42" s="101"/>
      <c r="BC42" s="100"/>
      <c r="BD42" s="101"/>
      <c r="BE42" s="100"/>
      <c r="BF42" s="101"/>
      <c r="BG42" s="100"/>
      <c r="BH42" s="101"/>
      <c r="BI42" s="100"/>
      <c r="BJ42" s="101"/>
      <c r="BK42" s="100"/>
      <c r="BL42" s="101"/>
      <c r="BM42" s="100"/>
      <c r="BN42" s="101"/>
      <c r="BO42" s="100"/>
      <c r="BP42" s="101"/>
      <c r="BQ42" s="100"/>
      <c r="BR42" s="101"/>
      <c r="BS42" s="100"/>
      <c r="BT42" s="101"/>
      <c r="BU42" s="100"/>
      <c r="BV42" s="101"/>
      <c r="BW42" s="100"/>
      <c r="BX42" s="101"/>
      <c r="BY42" s="100"/>
      <c r="BZ42" s="101"/>
      <c r="CA42" s="100"/>
      <c r="CB42" s="101"/>
      <c r="CC42" s="100"/>
      <c r="CD42" s="101"/>
      <c r="CE42" s="100"/>
      <c r="CF42" s="101"/>
      <c r="CG42" s="100"/>
      <c r="CH42" s="101"/>
      <c r="CI42" s="100"/>
      <c r="CJ42" s="101"/>
      <c r="CK42" s="100"/>
      <c r="CL42" s="101"/>
      <c r="CM42" s="100"/>
      <c r="CN42" s="101"/>
      <c r="CO42" s="100"/>
      <c r="CP42" s="101"/>
      <c r="CQ42" s="100"/>
      <c r="CR42" s="101"/>
      <c r="CS42" s="100"/>
      <c r="CT42" s="101"/>
      <c r="CU42" s="100"/>
      <c r="CV42" s="101"/>
      <c r="CW42" s="100"/>
      <c r="CX42" s="101"/>
      <c r="CY42" s="100"/>
      <c r="CZ42" s="101"/>
      <c r="DA42" s="100"/>
      <c r="DB42" s="101"/>
      <c r="DC42" s="100"/>
      <c r="DD42" s="101"/>
      <c r="DE42" s="100"/>
      <c r="DF42" s="101"/>
      <c r="DG42" s="100"/>
      <c r="DH42" s="101"/>
      <c r="DI42" s="100"/>
      <c r="DJ42" s="101"/>
      <c r="DK42" s="100"/>
      <c r="DL42" s="101"/>
      <c r="DM42" s="100"/>
      <c r="DN42" s="101"/>
      <c r="DO42" s="100"/>
      <c r="DP42" s="101"/>
      <c r="DQ42" s="100"/>
      <c r="DR42" s="101"/>
      <c r="DS42" s="100"/>
      <c r="DT42" s="101"/>
      <c r="DU42" s="100"/>
      <c r="DV42" s="101"/>
      <c r="DW42" s="100"/>
      <c r="DX42" s="101"/>
      <c r="DY42" s="100"/>
      <c r="DZ42" s="101"/>
      <c r="EA42" s="100"/>
      <c r="EB42" s="101"/>
      <c r="EC42" s="100"/>
      <c r="ED42" s="101"/>
      <c r="EE42" s="100"/>
      <c r="EF42" s="101"/>
      <c r="EG42" s="100"/>
      <c r="EH42" s="101"/>
      <c r="EI42" s="100"/>
      <c r="EJ42" s="101"/>
      <c r="EK42" s="100"/>
      <c r="EL42" s="101"/>
      <c r="EM42" s="100"/>
      <c r="EN42" s="101"/>
      <c r="EO42" s="100"/>
      <c r="EP42" s="101"/>
      <c r="EQ42" s="100"/>
      <c r="ER42" s="101"/>
      <c r="ES42" s="100"/>
      <c r="ET42" s="101"/>
      <c r="EU42" s="100"/>
      <c r="EV42" s="101"/>
      <c r="EW42" s="100"/>
      <c r="EX42" s="101"/>
      <c r="EY42" s="100"/>
      <c r="EZ42" s="101"/>
      <c r="FA42" s="100"/>
      <c r="FB42" s="101"/>
      <c r="FC42" s="100"/>
      <c r="FD42" s="101"/>
      <c r="FE42" s="100"/>
      <c r="FF42" s="101"/>
      <c r="FG42" s="100"/>
      <c r="FH42" s="101"/>
      <c r="FI42" s="100"/>
      <c r="FJ42" s="101"/>
      <c r="FK42" s="100"/>
      <c r="FL42" s="101"/>
      <c r="FM42" s="100"/>
      <c r="FN42" s="101"/>
      <c r="FO42" s="100"/>
      <c r="FP42" s="101"/>
      <c r="FQ42" s="100"/>
      <c r="FR42" s="101"/>
      <c r="FS42" s="100"/>
      <c r="FT42" s="101"/>
      <c r="FU42" s="100"/>
      <c r="FV42" s="101"/>
      <c r="FW42" s="100"/>
      <c r="FX42" s="101"/>
      <c r="FY42" s="100"/>
      <c r="FZ42" s="101"/>
      <c r="GA42" s="100"/>
      <c r="GB42" s="101"/>
      <c r="GC42" s="100"/>
      <c r="GD42" s="101"/>
      <c r="GE42" s="100"/>
      <c r="GF42" s="101"/>
      <c r="GG42" s="100"/>
      <c r="GH42" s="101"/>
      <c r="GI42" s="100"/>
      <c r="GJ42" s="101"/>
      <c r="GK42" s="100"/>
      <c r="GL42" s="101"/>
      <c r="GM42" s="100"/>
      <c r="GN42" s="101"/>
      <c r="GO42" s="100"/>
      <c r="GP42" s="101"/>
      <c r="GQ42" s="100"/>
      <c r="GR42" s="101"/>
      <c r="GS42" s="100"/>
      <c r="GT42" s="101"/>
      <c r="GU42" s="100"/>
      <c r="GV42" s="101"/>
      <c r="GW42" s="100"/>
      <c r="GX42" s="101"/>
      <c r="GY42" s="100"/>
      <c r="GZ42" s="101"/>
      <c r="HA42" s="100"/>
      <c r="HB42" s="101"/>
      <c r="HC42" s="100"/>
      <c r="HD42" s="101"/>
      <c r="HE42" s="100"/>
      <c r="HF42" s="101"/>
      <c r="HG42" s="100"/>
      <c r="HH42" s="101"/>
      <c r="HI42" s="100"/>
      <c r="HJ42" s="101"/>
      <c r="HK42" s="100"/>
      <c r="HL42" s="101"/>
      <c r="HM42" s="100"/>
      <c r="HN42" s="101"/>
      <c r="HO42" s="100"/>
      <c r="HP42" s="101"/>
      <c r="HQ42" s="100"/>
      <c r="HR42" s="101"/>
      <c r="HS42" s="100"/>
      <c r="HT42" s="101"/>
      <c r="HU42" s="100"/>
      <c r="HV42" s="101"/>
      <c r="HW42" s="100"/>
      <c r="HX42" s="101"/>
      <c r="HY42" s="100"/>
      <c r="HZ42" s="101"/>
      <c r="IA42" s="100"/>
      <c r="IB42" s="101"/>
      <c r="IC42" s="100"/>
      <c r="ID42" s="101"/>
      <c r="IE42" s="100"/>
      <c r="IF42" s="101"/>
      <c r="IG42" s="100"/>
      <c r="IH42" s="101"/>
      <c r="II42" s="100"/>
      <c r="IJ42" s="101"/>
      <c r="IK42" s="100"/>
      <c r="IL42" s="101"/>
      <c r="IM42" s="100"/>
      <c r="IN42" s="101"/>
      <c r="IO42" s="100"/>
      <c r="IP42" s="101"/>
      <c r="IQ42" s="100"/>
      <c r="IR42" s="101"/>
      <c r="IS42" s="100"/>
      <c r="IT42" s="101"/>
      <c r="IU42" s="100"/>
      <c r="IV42" s="101"/>
    </row>
    <row r="43" customFormat="false" ht="11.25" hidden="false" customHeight="false" outlineLevel="0" collapsed="false">
      <c r="A43" s="102" t="s">
        <v>75</v>
      </c>
      <c r="B43" s="103" t="s">
        <v>86</v>
      </c>
      <c r="D43" s="104"/>
      <c r="E43" s="105"/>
      <c r="F43" s="106"/>
      <c r="H43" s="106"/>
      <c r="J43" s="106"/>
      <c r="M43" s="106"/>
      <c r="N43" s="107"/>
      <c r="O43" s="106"/>
      <c r="P43" s="104"/>
      <c r="R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c r="AZ43" s="104"/>
      <c r="BA43" s="104"/>
      <c r="BB43" s="104"/>
      <c r="BC43" s="104"/>
      <c r="BD43" s="104"/>
      <c r="BE43" s="104"/>
      <c r="BF43" s="104"/>
      <c r="BG43" s="104"/>
      <c r="BH43" s="104"/>
      <c r="BI43" s="104"/>
      <c r="BJ43" s="104"/>
      <c r="BK43" s="104"/>
      <c r="BL43" s="104"/>
      <c r="BM43" s="104"/>
      <c r="BN43" s="104"/>
      <c r="BO43" s="104"/>
      <c r="BP43" s="104"/>
      <c r="BQ43" s="104"/>
      <c r="BR43" s="104"/>
      <c r="BS43" s="104"/>
      <c r="BT43" s="104"/>
      <c r="BU43" s="104"/>
      <c r="BV43" s="104"/>
      <c r="BW43" s="104"/>
      <c r="BX43" s="104"/>
      <c r="BY43" s="104"/>
      <c r="BZ43" s="104"/>
      <c r="CA43" s="104"/>
      <c r="CB43" s="104"/>
      <c r="CC43" s="104"/>
      <c r="CD43" s="104"/>
      <c r="CE43" s="104"/>
      <c r="CF43" s="104"/>
      <c r="CG43" s="104"/>
      <c r="CH43" s="104"/>
      <c r="CI43" s="104"/>
      <c r="CJ43" s="104"/>
      <c r="CK43" s="104"/>
      <c r="CL43" s="104"/>
      <c r="CM43" s="104"/>
      <c r="CN43" s="104"/>
      <c r="CO43" s="104"/>
      <c r="CP43" s="104"/>
      <c r="CQ43" s="104"/>
      <c r="CR43" s="104"/>
      <c r="CS43" s="104"/>
      <c r="CT43" s="104"/>
      <c r="CU43" s="104"/>
      <c r="CV43" s="104"/>
      <c r="CW43" s="104"/>
      <c r="CX43" s="104"/>
      <c r="CY43" s="104"/>
      <c r="CZ43" s="104"/>
      <c r="DA43" s="104"/>
      <c r="DB43" s="104"/>
      <c r="DC43" s="104"/>
      <c r="DD43" s="104"/>
      <c r="DE43" s="104"/>
      <c r="DF43" s="104"/>
      <c r="DG43" s="104"/>
      <c r="DH43" s="104"/>
      <c r="DI43" s="104"/>
      <c r="DJ43" s="104"/>
      <c r="DK43" s="104"/>
      <c r="DL43" s="104"/>
      <c r="DM43" s="104"/>
      <c r="DN43" s="104"/>
      <c r="DO43" s="104"/>
      <c r="DP43" s="104"/>
      <c r="DQ43" s="104"/>
      <c r="DR43" s="104"/>
      <c r="DS43" s="104"/>
      <c r="DT43" s="104"/>
    </row>
    <row r="45" customFormat="false" ht="11.25" hidden="false" customHeight="false" outlineLevel="0" collapsed="false">
      <c r="A45" s="185" t="s">
        <v>87</v>
      </c>
    </row>
  </sheetData>
  <mergeCells count="21">
    <mergeCell ref="A1:B1"/>
    <mergeCell ref="A2:S2"/>
    <mergeCell ref="A3:S3"/>
    <mergeCell ref="A5:B7"/>
    <mergeCell ref="C5:N5"/>
    <mergeCell ref="O5:S5"/>
    <mergeCell ref="C6:H6"/>
    <mergeCell ref="I6:N6"/>
    <mergeCell ref="O6:S6"/>
    <mergeCell ref="C7:D7"/>
    <mergeCell ref="E7:F7"/>
    <mergeCell ref="G7:H7"/>
    <mergeCell ref="I7:J7"/>
    <mergeCell ref="K7:L7"/>
    <mergeCell ref="M7:N7"/>
    <mergeCell ref="O7:P7"/>
    <mergeCell ref="Q7:R7"/>
    <mergeCell ref="B35:S35"/>
    <mergeCell ref="B36:N36"/>
    <mergeCell ref="B37:S37"/>
    <mergeCell ref="B38:G38"/>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Agricultural Production Statistics: June 2012 (final)</oddHeader>
    <oddFooter>&amp;R&amp;"Arial Mäori,Regular"&amp;9www.stats.govt.nz</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7.84765625" defaultRowHeight="11.25" zeroHeight="false" outlineLevelRow="0" outlineLevelCol="0"/>
  <cols>
    <col collapsed="false" customWidth="true" hidden="false" outlineLevel="0" max="1" min="1" style="17" width="2.7"/>
    <col collapsed="false" customWidth="true" hidden="false" outlineLevel="0" max="2" min="2" style="17" width="13.41"/>
    <col collapsed="false" customWidth="true" hidden="false" outlineLevel="0" max="3" min="3" style="17" width="5.71"/>
    <col collapsed="false" customWidth="true" hidden="false" outlineLevel="0" max="4" min="4" style="17" width="1.28"/>
    <col collapsed="false" customWidth="true" hidden="false" outlineLevel="0" max="5" min="5" style="18" width="5.71"/>
    <col collapsed="false" customWidth="true" hidden="false" outlineLevel="0" max="6" min="6" style="19" width="1.28"/>
    <col collapsed="false" customWidth="true" hidden="false" outlineLevel="0" max="7" min="7" style="17" width="6.56"/>
    <col collapsed="false" customWidth="true" hidden="false" outlineLevel="0" max="8" min="8" style="19" width="1.28"/>
    <col collapsed="false" customWidth="true" hidden="false" outlineLevel="0" max="9" min="9" style="18" width="5.71"/>
    <col collapsed="false" customWidth="true" hidden="false" outlineLevel="0" max="10" min="10" style="19" width="1.28"/>
    <col collapsed="false" customWidth="true" hidden="false" outlineLevel="0" max="11" min="11" style="17" width="5.71"/>
    <col collapsed="false" customWidth="true" hidden="false" outlineLevel="0" max="12" min="12" style="19" width="1.28"/>
    <col collapsed="false" customWidth="true" hidden="false" outlineLevel="0" max="13" min="13" style="17" width="5.71"/>
    <col collapsed="false" customWidth="true" hidden="false" outlineLevel="0" max="14" min="14" style="19" width="1.28"/>
    <col collapsed="false" customWidth="true" hidden="false" outlineLevel="0" max="15" min="15" style="18" width="5.71"/>
    <col collapsed="false" customWidth="true" hidden="false" outlineLevel="0" max="16" min="16" style="17" width="1.28"/>
    <col collapsed="false" customWidth="true" hidden="false" outlineLevel="0" max="17" min="17" style="17" width="5.71"/>
    <col collapsed="false" customWidth="true" hidden="false" outlineLevel="0" max="18" min="18" style="17" width="1.28"/>
    <col collapsed="false" customWidth="true" hidden="false" outlineLevel="0" max="19" min="19" style="17" width="5.71"/>
    <col collapsed="false" customWidth="true" hidden="false" outlineLevel="0" max="20" min="20" style="17" width="1.28"/>
    <col collapsed="false" customWidth="true" hidden="false" outlineLevel="0" max="21" min="21" style="17" width="9.99"/>
    <col collapsed="false" customWidth="true" hidden="false" outlineLevel="0" max="22" min="22" style="20" width="1.28"/>
    <col collapsed="false" customWidth="true" hidden="false" outlineLevel="0" max="23" min="23" style="20" width="8.7"/>
    <col collapsed="false" customWidth="true" hidden="false" outlineLevel="0" max="24" min="24" style="19" width="1.28"/>
    <col collapsed="false" customWidth="true" hidden="false" outlineLevel="0" max="25" min="25" style="17" width="5.71"/>
    <col collapsed="false" customWidth="true" hidden="false" outlineLevel="0" max="26" min="26" style="19" width="1.28"/>
    <col collapsed="false" customWidth="true" hidden="false" outlineLevel="0" max="27" min="27" style="17" width="8.7"/>
    <col collapsed="false" customWidth="false" hidden="false" outlineLevel="0" max="257" min="28" style="17" width="7.85"/>
  </cols>
  <sheetData>
    <row r="1" s="1" customFormat="true" ht="12.75" hidden="false" customHeight="false" outlineLevel="0" collapsed="false">
      <c r="A1" s="108" t="s">
        <v>16</v>
      </c>
      <c r="B1" s="108"/>
      <c r="C1" s="17"/>
      <c r="D1" s="17"/>
      <c r="E1" s="18"/>
      <c r="F1" s="19"/>
      <c r="G1" s="17"/>
      <c r="H1" s="22"/>
      <c r="I1" s="18"/>
      <c r="J1" s="22"/>
      <c r="K1" s="17"/>
      <c r="L1" s="22"/>
      <c r="M1" s="17"/>
      <c r="N1" s="22"/>
      <c r="O1" s="18"/>
      <c r="P1" s="17"/>
      <c r="Q1" s="17"/>
      <c r="R1" s="17"/>
      <c r="S1" s="17"/>
      <c r="T1" s="17"/>
      <c r="U1" s="17"/>
      <c r="V1" s="20"/>
      <c r="W1" s="20"/>
      <c r="X1" s="19"/>
      <c r="Y1" s="17"/>
      <c r="Z1" s="22"/>
    </row>
    <row r="2" s="1" customFormat="true" ht="17.25" hidden="false" customHeight="false" outlineLevel="0" collapsed="false">
      <c r="A2" s="23" t="s">
        <v>127</v>
      </c>
      <c r="B2" s="23"/>
      <c r="C2" s="23"/>
      <c r="D2" s="23"/>
      <c r="E2" s="23"/>
      <c r="F2" s="23"/>
      <c r="G2" s="23"/>
      <c r="H2" s="23"/>
      <c r="I2" s="23"/>
      <c r="J2" s="23"/>
      <c r="K2" s="23"/>
      <c r="L2" s="23"/>
      <c r="M2" s="23"/>
      <c r="N2" s="23"/>
      <c r="O2" s="23"/>
      <c r="P2" s="23"/>
      <c r="Q2" s="23"/>
      <c r="R2" s="23"/>
      <c r="S2" s="23"/>
      <c r="T2" s="23"/>
      <c r="U2" s="23"/>
      <c r="V2" s="23"/>
      <c r="W2" s="23"/>
      <c r="X2" s="23"/>
      <c r="Y2" s="23"/>
      <c r="Z2" s="23"/>
    </row>
    <row r="3" customFormat="false" ht="14.25" hidden="false" customHeight="true" outlineLevel="0" collapsed="false">
      <c r="A3" s="110" t="s">
        <v>44</v>
      </c>
      <c r="B3" s="110"/>
      <c r="C3" s="110"/>
      <c r="D3" s="110"/>
      <c r="E3" s="110"/>
      <c r="F3" s="110"/>
      <c r="G3" s="110"/>
      <c r="H3" s="110"/>
      <c r="I3" s="110"/>
      <c r="J3" s="110"/>
      <c r="K3" s="110"/>
      <c r="L3" s="110"/>
      <c r="M3" s="110"/>
      <c r="N3" s="110"/>
      <c r="O3" s="110"/>
      <c r="P3" s="110"/>
      <c r="Q3" s="110"/>
      <c r="R3" s="110"/>
      <c r="S3" s="110"/>
      <c r="T3" s="110"/>
      <c r="U3" s="110"/>
      <c r="V3" s="110"/>
      <c r="W3" s="110"/>
      <c r="X3" s="110"/>
      <c r="Y3" s="110"/>
      <c r="Z3" s="110"/>
    </row>
    <row r="4" s="1" customFormat="true" ht="12.75" hidden="false" customHeight="false" outlineLevel="0" collapsed="false">
      <c r="A4" s="25" t="s">
        <v>45</v>
      </c>
      <c r="B4" s="25"/>
      <c r="C4" s="25" t="s">
        <v>46</v>
      </c>
      <c r="D4" s="25"/>
      <c r="E4" s="25"/>
      <c r="F4" s="25"/>
      <c r="G4" s="25"/>
      <c r="H4" s="27" t="s">
        <v>47</v>
      </c>
      <c r="I4" s="199" t="s">
        <v>46</v>
      </c>
      <c r="J4" s="29" t="s">
        <v>47</v>
      </c>
      <c r="K4" s="29"/>
      <c r="L4" s="27" t="s">
        <v>47</v>
      </c>
      <c r="M4" s="28" t="s">
        <v>47</v>
      </c>
      <c r="N4" s="29" t="s">
        <v>47</v>
      </c>
      <c r="O4" s="29"/>
      <c r="P4" s="29"/>
      <c r="Q4" s="29"/>
      <c r="R4" s="29"/>
      <c r="S4" s="28" t="s">
        <v>47</v>
      </c>
      <c r="T4" s="25" t="s">
        <v>46</v>
      </c>
      <c r="U4" s="25"/>
      <c r="V4" s="26"/>
      <c r="W4" s="26"/>
      <c r="X4" s="28"/>
      <c r="Y4" s="25" t="s">
        <v>47</v>
      </c>
      <c r="Z4" s="25"/>
    </row>
    <row r="5" s="32" customFormat="true" ht="14.25" hidden="false" customHeight="true" outlineLevel="0" collapsed="false">
      <c r="A5" s="30" t="s">
        <v>48</v>
      </c>
      <c r="B5" s="30"/>
      <c r="C5" s="31" t="s">
        <v>128</v>
      </c>
      <c r="D5" s="31"/>
      <c r="E5" s="31"/>
      <c r="F5" s="31"/>
      <c r="G5" s="31"/>
      <c r="H5" s="31"/>
      <c r="I5" s="31"/>
      <c r="J5" s="31"/>
      <c r="K5" s="31"/>
      <c r="L5" s="31"/>
      <c r="M5" s="31"/>
      <c r="N5" s="31"/>
      <c r="O5" s="31"/>
      <c r="P5" s="31"/>
      <c r="Q5" s="31"/>
      <c r="R5" s="31"/>
      <c r="S5" s="31"/>
      <c r="T5" s="31"/>
      <c r="U5" s="31"/>
      <c r="V5" s="31"/>
      <c r="W5" s="31"/>
      <c r="X5" s="31"/>
      <c r="Y5" s="31"/>
      <c r="Z5" s="31"/>
    </row>
    <row r="6" s="32" customFormat="true" ht="14.25" hidden="false" customHeight="false" outlineLevel="0" collapsed="false">
      <c r="A6" s="30"/>
      <c r="B6" s="30"/>
      <c r="C6" s="200" t="s">
        <v>129</v>
      </c>
      <c r="D6" s="200"/>
      <c r="E6" s="200"/>
      <c r="F6" s="200"/>
      <c r="G6" s="200"/>
      <c r="H6" s="200"/>
      <c r="I6" s="200"/>
      <c r="J6" s="200"/>
      <c r="K6" s="200"/>
      <c r="L6" s="200"/>
      <c r="M6" s="200"/>
      <c r="N6" s="200"/>
      <c r="O6" s="201" t="s">
        <v>130</v>
      </c>
      <c r="P6" s="201"/>
      <c r="Q6" s="201"/>
      <c r="R6" s="201"/>
      <c r="S6" s="201"/>
      <c r="T6" s="201"/>
      <c r="U6" s="201"/>
      <c r="V6" s="201"/>
      <c r="W6" s="201"/>
      <c r="X6" s="201"/>
      <c r="Y6" s="201"/>
      <c r="Z6" s="201"/>
    </row>
    <row r="7" s="1" customFormat="true" ht="18" hidden="false" customHeight="true" outlineLevel="0" collapsed="false">
      <c r="A7" s="30"/>
      <c r="B7" s="30"/>
      <c r="C7" s="33" t="s">
        <v>131</v>
      </c>
      <c r="D7" s="33"/>
      <c r="E7" s="33"/>
      <c r="F7" s="33"/>
      <c r="G7" s="33"/>
      <c r="H7" s="33"/>
      <c r="I7" s="33" t="s">
        <v>132</v>
      </c>
      <c r="J7" s="33"/>
      <c r="K7" s="33"/>
      <c r="L7" s="33"/>
      <c r="M7" s="33"/>
      <c r="N7" s="33"/>
      <c r="O7" s="201"/>
      <c r="P7" s="201"/>
      <c r="Q7" s="201"/>
      <c r="R7" s="201"/>
      <c r="S7" s="201"/>
      <c r="T7" s="201"/>
      <c r="U7" s="201"/>
      <c r="V7" s="201"/>
      <c r="W7" s="201"/>
      <c r="X7" s="201"/>
      <c r="Y7" s="201"/>
      <c r="Z7" s="201"/>
    </row>
    <row r="8" customFormat="false" ht="15.75" hidden="false" customHeight="true" outlineLevel="0" collapsed="false">
      <c r="A8" s="30"/>
      <c r="B8" s="30"/>
      <c r="C8" s="35" t="n">
        <v>2007</v>
      </c>
      <c r="D8" s="35"/>
      <c r="E8" s="35" t="n">
        <v>2012</v>
      </c>
      <c r="F8" s="35"/>
      <c r="G8" s="33" t="s">
        <v>54</v>
      </c>
      <c r="H8" s="33"/>
      <c r="I8" s="35" t="n">
        <v>2007</v>
      </c>
      <c r="J8" s="35"/>
      <c r="K8" s="35" t="n">
        <v>2012</v>
      </c>
      <c r="L8" s="35"/>
      <c r="M8" s="33" t="s">
        <v>54</v>
      </c>
      <c r="N8" s="33"/>
      <c r="O8" s="35" t="n">
        <v>2007</v>
      </c>
      <c r="P8" s="35"/>
      <c r="Q8" s="35" t="n">
        <v>2012</v>
      </c>
      <c r="R8" s="35"/>
      <c r="S8" s="33" t="s">
        <v>54</v>
      </c>
      <c r="T8" s="33"/>
      <c r="U8" s="202" t="n">
        <v>2007</v>
      </c>
      <c r="V8" s="202"/>
      <c r="W8" s="35" t="n">
        <v>2012</v>
      </c>
      <c r="X8" s="35"/>
      <c r="Y8" s="34" t="s">
        <v>54</v>
      </c>
      <c r="Z8" s="34"/>
    </row>
    <row r="9" customFormat="false" ht="15.75" hidden="false" customHeight="true" outlineLevel="0" collapsed="false">
      <c r="A9" s="30"/>
      <c r="B9" s="30"/>
      <c r="C9" s="36" t="s">
        <v>133</v>
      </c>
      <c r="D9" s="36"/>
      <c r="E9" s="36"/>
      <c r="F9" s="36"/>
      <c r="G9" s="33"/>
      <c r="H9" s="33"/>
      <c r="I9" s="203" t="s">
        <v>133</v>
      </c>
      <c r="J9" s="203"/>
      <c r="K9" s="203"/>
      <c r="L9" s="203"/>
      <c r="M9" s="33"/>
      <c r="N9" s="33"/>
      <c r="O9" s="203" t="s">
        <v>133</v>
      </c>
      <c r="P9" s="203"/>
      <c r="Q9" s="203"/>
      <c r="R9" s="203"/>
      <c r="S9" s="33"/>
      <c r="T9" s="33"/>
      <c r="U9" s="204" t="s">
        <v>134</v>
      </c>
      <c r="V9" s="204"/>
      <c r="W9" s="204"/>
      <c r="X9" s="204"/>
      <c r="Y9" s="34"/>
      <c r="Z9" s="34"/>
    </row>
    <row r="10" customFormat="false" ht="6.75" hidden="false" customHeight="true" outlineLevel="0" collapsed="false">
      <c r="A10" s="25"/>
      <c r="B10" s="25"/>
      <c r="C10" s="112"/>
      <c r="D10" s="205"/>
      <c r="E10" s="205"/>
      <c r="F10" s="205"/>
      <c r="G10" s="205"/>
      <c r="H10" s="205"/>
      <c r="I10" s="206"/>
      <c r="J10" s="205"/>
      <c r="K10" s="205"/>
      <c r="L10" s="205"/>
      <c r="M10" s="205"/>
      <c r="N10" s="205"/>
      <c r="O10" s="206"/>
      <c r="P10" s="205"/>
      <c r="Q10" s="205"/>
      <c r="R10" s="205"/>
      <c r="S10" s="205"/>
      <c r="T10" s="207"/>
      <c r="U10" s="112"/>
      <c r="V10" s="205"/>
      <c r="W10" s="205"/>
      <c r="X10" s="205"/>
      <c r="Y10" s="205"/>
      <c r="Z10" s="205"/>
    </row>
    <row r="11" customFormat="false" ht="12.75" hidden="false" customHeight="true" outlineLevel="0" collapsed="false">
      <c r="A11" s="40" t="s">
        <v>56</v>
      </c>
      <c r="C11" s="208" t="n">
        <v>100</v>
      </c>
      <c r="D11" s="44"/>
      <c r="E11" s="43" t="n">
        <v>200</v>
      </c>
      <c r="F11" s="43"/>
      <c r="G11" s="209" t="n">
        <v>45.7</v>
      </c>
      <c r="H11" s="20"/>
      <c r="I11" s="210" t="n">
        <v>2100</v>
      </c>
      <c r="J11" s="44"/>
      <c r="K11" s="43" t="n">
        <v>5600</v>
      </c>
      <c r="L11" s="20"/>
      <c r="M11" s="211" t="n">
        <v>168.7</v>
      </c>
      <c r="N11" s="20"/>
      <c r="O11" s="210" t="n">
        <v>3100</v>
      </c>
      <c r="P11" s="44"/>
      <c r="Q11" s="43" t="n">
        <v>6600</v>
      </c>
      <c r="R11" s="44"/>
      <c r="S11" s="212" t="n">
        <v>117.3</v>
      </c>
      <c r="T11" s="20"/>
      <c r="U11" s="210" t="n">
        <v>1451600</v>
      </c>
      <c r="V11" s="44"/>
      <c r="W11" s="43" t="n">
        <v>3124800</v>
      </c>
      <c r="X11" s="44"/>
      <c r="Y11" s="212" t="n">
        <v>115.3</v>
      </c>
      <c r="AA11" s="56"/>
    </row>
    <row r="12" customFormat="false" ht="12.75" hidden="false" customHeight="true" outlineLevel="0" collapsed="false">
      <c r="A12" s="40" t="s">
        <v>57</v>
      </c>
      <c r="C12" s="208" t="s">
        <v>75</v>
      </c>
      <c r="D12" s="55"/>
      <c r="E12" s="43" t="s">
        <v>75</v>
      </c>
      <c r="F12" s="43"/>
      <c r="G12" s="209" t="s">
        <v>75</v>
      </c>
      <c r="H12" s="20"/>
      <c r="I12" s="210" t="n">
        <v>600</v>
      </c>
      <c r="J12" s="55"/>
      <c r="K12" s="43" t="n">
        <v>1200</v>
      </c>
      <c r="L12" s="20"/>
      <c r="M12" s="211" t="n">
        <v>107.3</v>
      </c>
      <c r="N12" s="20"/>
      <c r="O12" s="210" t="n">
        <v>900</v>
      </c>
      <c r="P12" s="55"/>
      <c r="Q12" s="43" t="n">
        <v>1700</v>
      </c>
      <c r="R12" s="56"/>
      <c r="S12" s="212" t="n">
        <v>90.3</v>
      </c>
      <c r="T12" s="76"/>
      <c r="U12" s="210" t="n">
        <v>446500</v>
      </c>
      <c r="V12" s="56"/>
      <c r="W12" s="43" t="n">
        <v>858100</v>
      </c>
      <c r="X12" s="55"/>
      <c r="Y12" s="212" t="n">
        <v>92.2</v>
      </c>
      <c r="AA12" s="56"/>
    </row>
    <row r="13" customFormat="false" ht="12.75" hidden="false" customHeight="true" outlineLevel="0" collapsed="false">
      <c r="A13" s="40" t="s">
        <v>58</v>
      </c>
      <c r="C13" s="208" t="n">
        <v>200</v>
      </c>
      <c r="D13" s="55"/>
      <c r="E13" s="43" t="n">
        <v>1300</v>
      </c>
      <c r="F13" s="55"/>
      <c r="G13" s="211" t="n">
        <v>546.5</v>
      </c>
      <c r="H13" s="20"/>
      <c r="I13" s="210" t="n">
        <v>5800</v>
      </c>
      <c r="J13" s="55"/>
      <c r="K13" s="43" t="n">
        <v>5200</v>
      </c>
      <c r="L13" s="20"/>
      <c r="M13" s="211" t="n">
        <v>-9.9</v>
      </c>
      <c r="N13" s="20"/>
      <c r="O13" s="210" t="n">
        <v>7200</v>
      </c>
      <c r="P13" s="55"/>
      <c r="Q13" s="43" t="n">
        <v>6100</v>
      </c>
      <c r="R13" s="56"/>
      <c r="S13" s="212" t="n">
        <v>-15.4</v>
      </c>
      <c r="T13" s="20"/>
      <c r="U13" s="210" t="n">
        <v>3594500</v>
      </c>
      <c r="V13" s="56"/>
      <c r="W13" s="43" t="n">
        <v>3260400</v>
      </c>
      <c r="X13" s="55"/>
      <c r="Y13" s="212" t="n">
        <v>-9.3</v>
      </c>
      <c r="AA13" s="56"/>
    </row>
    <row r="14" customFormat="false" ht="12.75" hidden="false" customHeight="true" outlineLevel="0" collapsed="false">
      <c r="A14" s="40" t="s">
        <v>59</v>
      </c>
      <c r="C14" s="208" t="s">
        <v>68</v>
      </c>
      <c r="D14" s="55"/>
      <c r="E14" s="43" t="n">
        <v>300</v>
      </c>
      <c r="F14" s="43"/>
      <c r="G14" s="209" t="s">
        <v>68</v>
      </c>
      <c r="H14" s="20"/>
      <c r="I14" s="210" t="n">
        <v>7300</v>
      </c>
      <c r="J14" s="55"/>
      <c r="K14" s="43" t="n">
        <v>7900</v>
      </c>
      <c r="L14" s="20"/>
      <c r="M14" s="211" t="n">
        <v>8.6</v>
      </c>
      <c r="N14" s="20"/>
      <c r="O14" s="210" t="n">
        <v>10700</v>
      </c>
      <c r="P14" s="55"/>
      <c r="Q14" s="43" t="n">
        <v>11400</v>
      </c>
      <c r="R14" s="56"/>
      <c r="S14" s="212" t="n">
        <v>6.6</v>
      </c>
      <c r="T14" s="20"/>
      <c r="U14" s="210" t="n">
        <v>4630300</v>
      </c>
      <c r="V14" s="56"/>
      <c r="W14" s="43" t="n">
        <v>6388600</v>
      </c>
      <c r="X14" s="55"/>
      <c r="Y14" s="212" t="n">
        <v>38</v>
      </c>
      <c r="AA14" s="56"/>
    </row>
    <row r="15" customFormat="false" ht="12.75" hidden="false" customHeight="true" outlineLevel="0" collapsed="false">
      <c r="A15" s="40" t="s">
        <v>60</v>
      </c>
      <c r="C15" s="208" t="s">
        <v>68</v>
      </c>
      <c r="D15" s="55"/>
      <c r="E15" s="43" t="n">
        <v>3000</v>
      </c>
      <c r="F15" s="55"/>
      <c r="G15" s="211" t="s">
        <v>68</v>
      </c>
      <c r="H15" s="20"/>
      <c r="I15" s="210" t="n">
        <v>1300</v>
      </c>
      <c r="J15" s="55"/>
      <c r="K15" s="43" t="n">
        <v>3200</v>
      </c>
      <c r="L15" s="20"/>
      <c r="M15" s="211" t="n">
        <v>156.8</v>
      </c>
      <c r="N15" s="20"/>
      <c r="O15" s="210" t="n">
        <v>1600</v>
      </c>
      <c r="P15" s="55"/>
      <c r="Q15" s="43" t="n">
        <v>2600</v>
      </c>
      <c r="R15" s="56"/>
      <c r="S15" s="212" t="n">
        <v>65.1</v>
      </c>
      <c r="T15" s="20"/>
      <c r="U15" s="210" t="n">
        <v>727800</v>
      </c>
      <c r="V15" s="56"/>
      <c r="W15" s="43" t="n">
        <v>1567700</v>
      </c>
      <c r="X15" s="55"/>
      <c r="Y15" s="212" t="n">
        <v>115.4</v>
      </c>
      <c r="AA15" s="56"/>
    </row>
    <row r="16" customFormat="false" ht="12.75" hidden="false" customHeight="true" outlineLevel="0" collapsed="false">
      <c r="A16" s="40" t="s">
        <v>61</v>
      </c>
      <c r="C16" s="208" t="n">
        <v>100</v>
      </c>
      <c r="D16" s="55"/>
      <c r="E16" s="43" t="n">
        <v>900</v>
      </c>
      <c r="F16" s="43"/>
      <c r="G16" s="209" t="n">
        <v>1494.4</v>
      </c>
      <c r="H16" s="20"/>
      <c r="I16" s="210" t="s">
        <v>68</v>
      </c>
      <c r="J16" s="55"/>
      <c r="K16" s="43" t="n">
        <v>2700</v>
      </c>
      <c r="L16" s="20"/>
      <c r="M16" s="211" t="s">
        <v>68</v>
      </c>
      <c r="N16" s="20"/>
      <c r="O16" s="210" t="n">
        <v>3000</v>
      </c>
      <c r="P16" s="55"/>
      <c r="Q16" s="43" t="n">
        <v>4500</v>
      </c>
      <c r="R16" s="56"/>
      <c r="S16" s="213" t="n">
        <v>49.9</v>
      </c>
      <c r="T16" s="20"/>
      <c r="U16" s="210" t="n">
        <v>1410300</v>
      </c>
      <c r="V16" s="56"/>
      <c r="W16" s="43" t="n">
        <v>2664300</v>
      </c>
      <c r="X16" s="55"/>
      <c r="Y16" s="213" t="n">
        <v>88.9</v>
      </c>
      <c r="AA16" s="56"/>
    </row>
    <row r="17" customFormat="false" ht="12.75" hidden="false" customHeight="true" outlineLevel="0" collapsed="false">
      <c r="A17" s="40" t="s">
        <v>62</v>
      </c>
      <c r="C17" s="208" t="n">
        <v>100</v>
      </c>
      <c r="D17" s="55"/>
      <c r="E17" s="43" t="n">
        <v>200</v>
      </c>
      <c r="F17" s="43"/>
      <c r="G17" s="209" t="n">
        <v>232.4</v>
      </c>
      <c r="H17" s="20"/>
      <c r="I17" s="210" t="s">
        <v>68</v>
      </c>
      <c r="J17" s="55"/>
      <c r="K17" s="43" t="n">
        <v>100</v>
      </c>
      <c r="L17" s="20"/>
      <c r="M17" s="211" t="s">
        <v>68</v>
      </c>
      <c r="N17" s="20"/>
      <c r="O17" s="210" t="n">
        <v>100</v>
      </c>
      <c r="P17" s="55"/>
      <c r="Q17" s="43" t="n">
        <v>400</v>
      </c>
      <c r="R17" s="56"/>
      <c r="S17" s="213" t="n">
        <v>182.4</v>
      </c>
      <c r="T17" s="20"/>
      <c r="U17" s="210" t="n">
        <v>63900</v>
      </c>
      <c r="V17" s="56"/>
      <c r="W17" s="43" t="n">
        <v>166200</v>
      </c>
      <c r="X17" s="55"/>
      <c r="Y17" s="213" t="n">
        <v>159.9</v>
      </c>
      <c r="AA17" s="56"/>
    </row>
    <row r="18" customFormat="false" ht="12.75" hidden="false" customHeight="true" outlineLevel="0" collapsed="false">
      <c r="A18" s="40" t="s">
        <v>63</v>
      </c>
      <c r="C18" s="208" t="n">
        <v>300</v>
      </c>
      <c r="D18" s="55"/>
      <c r="E18" s="43" t="n">
        <v>2000</v>
      </c>
      <c r="F18" s="43"/>
      <c r="G18" s="209" t="n">
        <v>499.4</v>
      </c>
      <c r="H18" s="20"/>
      <c r="I18" s="210" t="n">
        <v>1900</v>
      </c>
      <c r="J18" s="55"/>
      <c r="K18" s="43" t="n">
        <v>2000</v>
      </c>
      <c r="L18" s="20"/>
      <c r="M18" s="211" t="n">
        <v>1.8</v>
      </c>
      <c r="N18" s="20"/>
      <c r="O18" s="210" t="n">
        <v>2600</v>
      </c>
      <c r="P18" s="55"/>
      <c r="Q18" s="43" t="n">
        <v>2400</v>
      </c>
      <c r="R18" s="56"/>
      <c r="S18" s="212" t="n">
        <v>-6.5</v>
      </c>
      <c r="T18" s="20"/>
      <c r="U18" s="210" t="n">
        <v>1287500</v>
      </c>
      <c r="V18" s="56"/>
      <c r="W18" s="43" t="n">
        <v>1326500</v>
      </c>
      <c r="X18" s="55"/>
      <c r="Y18" s="212" t="n">
        <v>3</v>
      </c>
      <c r="AA18" s="56"/>
    </row>
    <row r="19" customFormat="false" ht="12.75" hidden="false" customHeight="true" outlineLevel="0" collapsed="false">
      <c r="A19" s="40" t="s">
        <v>64</v>
      </c>
      <c r="C19" s="208" t="n">
        <v>100</v>
      </c>
      <c r="D19" s="55"/>
      <c r="E19" s="43" t="n">
        <v>300</v>
      </c>
      <c r="F19" s="43"/>
      <c r="G19" s="209" t="n">
        <v>343.7</v>
      </c>
      <c r="H19" s="20"/>
      <c r="I19" s="210" t="n">
        <v>900</v>
      </c>
      <c r="J19" s="55"/>
      <c r="K19" s="43" t="n">
        <v>1000</v>
      </c>
      <c r="L19" s="20"/>
      <c r="M19" s="211" t="n">
        <v>7.8</v>
      </c>
      <c r="N19" s="20"/>
      <c r="O19" s="210" t="n">
        <v>1100</v>
      </c>
      <c r="P19" s="55"/>
      <c r="Q19" s="43" t="n">
        <v>900</v>
      </c>
      <c r="R19" s="56"/>
      <c r="S19" s="212" t="n">
        <v>-16.1</v>
      </c>
      <c r="T19" s="20"/>
      <c r="U19" s="210" t="n">
        <v>535200</v>
      </c>
      <c r="V19" s="56"/>
      <c r="W19" s="43" t="n">
        <v>521600</v>
      </c>
      <c r="X19" s="55"/>
      <c r="Y19" s="212" t="n">
        <v>-2.5</v>
      </c>
      <c r="AA19" s="56"/>
    </row>
    <row r="20" customFormat="false" ht="6" hidden="false" customHeight="true" outlineLevel="0" collapsed="false">
      <c r="A20" s="40"/>
      <c r="C20" s="208"/>
      <c r="D20" s="122"/>
      <c r="E20" s="43"/>
      <c r="F20" s="20"/>
      <c r="G20" s="211"/>
      <c r="H20" s="20"/>
      <c r="I20" s="210"/>
      <c r="J20" s="20"/>
      <c r="K20" s="43"/>
      <c r="L20" s="20"/>
      <c r="M20" s="211"/>
      <c r="N20" s="20"/>
      <c r="O20" s="210"/>
      <c r="P20" s="20"/>
      <c r="Q20" s="43"/>
      <c r="R20" s="20"/>
      <c r="S20" s="212"/>
      <c r="T20" s="20"/>
      <c r="U20" s="210"/>
      <c r="W20" s="43"/>
      <c r="X20" s="20"/>
      <c r="Y20" s="212"/>
      <c r="AA20" s="56"/>
    </row>
    <row r="21" s="74" customFormat="true" ht="12.75" hidden="false" customHeight="true" outlineLevel="0" collapsed="false">
      <c r="A21" s="61" t="s">
        <v>65</v>
      </c>
      <c r="B21" s="61"/>
      <c r="C21" s="214" t="n">
        <v>1300</v>
      </c>
      <c r="D21" s="65"/>
      <c r="E21" s="64" t="n">
        <v>8200</v>
      </c>
      <c r="F21" s="65"/>
      <c r="G21" s="215" t="n">
        <v>543.6</v>
      </c>
      <c r="H21" s="67"/>
      <c r="I21" s="216" t="n">
        <v>22200</v>
      </c>
      <c r="J21" s="65"/>
      <c r="K21" s="64" t="n">
        <v>28900</v>
      </c>
      <c r="L21" s="67"/>
      <c r="M21" s="215" t="n">
        <v>30.1</v>
      </c>
      <c r="N21" s="67"/>
      <c r="O21" s="216" t="n">
        <v>30200</v>
      </c>
      <c r="P21" s="65"/>
      <c r="Q21" s="64" t="n">
        <v>36600</v>
      </c>
      <c r="R21" s="65"/>
      <c r="S21" s="217" t="n">
        <v>21.2</v>
      </c>
      <c r="T21" s="67"/>
      <c r="U21" s="218" t="n">
        <v>14147800</v>
      </c>
      <c r="V21" s="65"/>
      <c r="W21" s="64" t="n">
        <v>19878200</v>
      </c>
      <c r="X21" s="65"/>
      <c r="Y21" s="217" t="n">
        <v>40.5</v>
      </c>
      <c r="Z21" s="73"/>
      <c r="AA21" s="65"/>
    </row>
    <row r="22" customFormat="false" ht="6" hidden="false" customHeight="true" outlineLevel="0" collapsed="false">
      <c r="A22" s="40"/>
      <c r="C22" s="208"/>
      <c r="D22" s="20"/>
      <c r="E22" s="64"/>
      <c r="F22" s="20"/>
      <c r="G22" s="211"/>
      <c r="H22" s="20"/>
      <c r="I22" s="210"/>
      <c r="J22" s="20"/>
      <c r="K22" s="20"/>
      <c r="L22" s="20"/>
      <c r="M22" s="211"/>
      <c r="N22" s="20"/>
      <c r="O22" s="210"/>
      <c r="P22" s="20"/>
      <c r="Q22" s="64"/>
      <c r="R22" s="20"/>
      <c r="S22" s="213"/>
      <c r="T22" s="20"/>
      <c r="U22" s="210"/>
      <c r="W22" s="64"/>
      <c r="X22" s="20"/>
      <c r="Y22" s="213"/>
      <c r="AA22" s="56"/>
    </row>
    <row r="23" customFormat="false" ht="12.75" hidden="false" customHeight="true" outlineLevel="0" collapsed="false">
      <c r="A23" s="40" t="s">
        <v>66</v>
      </c>
      <c r="C23" s="208" t="n">
        <v>100</v>
      </c>
      <c r="D23" s="55"/>
      <c r="E23" s="43" t="n">
        <v>200</v>
      </c>
      <c r="F23" s="43"/>
      <c r="G23" s="209" t="n">
        <v>277.8</v>
      </c>
      <c r="H23" s="20"/>
      <c r="I23" s="210" t="s">
        <v>68</v>
      </c>
      <c r="J23" s="20"/>
      <c r="K23" s="43" t="n">
        <v>2900</v>
      </c>
      <c r="L23" s="20"/>
      <c r="M23" s="211" t="s">
        <v>68</v>
      </c>
      <c r="N23" s="20"/>
      <c r="O23" s="210" t="n">
        <v>2300</v>
      </c>
      <c r="P23" s="55"/>
      <c r="Q23" s="43" t="s">
        <v>68</v>
      </c>
      <c r="R23" s="56"/>
      <c r="S23" s="212" t="s">
        <v>68</v>
      </c>
      <c r="T23" s="20"/>
      <c r="U23" s="210" t="s">
        <v>68</v>
      </c>
      <c r="V23" s="56"/>
      <c r="W23" s="43" t="s">
        <v>68</v>
      </c>
      <c r="X23" s="55"/>
      <c r="Y23" s="219" t="s">
        <v>68</v>
      </c>
      <c r="AA23" s="56"/>
    </row>
    <row r="24" customFormat="false" ht="12.75" hidden="false" customHeight="true" outlineLevel="0" collapsed="false">
      <c r="A24" s="40" t="s">
        <v>67</v>
      </c>
      <c r="C24" s="208" t="s">
        <v>68</v>
      </c>
      <c r="D24" s="55"/>
      <c r="E24" s="43" t="s">
        <v>75</v>
      </c>
      <c r="F24" s="55"/>
      <c r="G24" s="209" t="s">
        <v>68</v>
      </c>
      <c r="H24" s="20"/>
      <c r="I24" s="210" t="s">
        <v>68</v>
      </c>
      <c r="J24" s="20"/>
      <c r="K24" s="43" t="s">
        <v>68</v>
      </c>
      <c r="L24" s="20"/>
      <c r="M24" s="211" t="s">
        <v>68</v>
      </c>
      <c r="N24" s="20"/>
      <c r="O24" s="210" t="s">
        <v>68</v>
      </c>
      <c r="P24" s="55"/>
      <c r="Q24" s="43" t="s">
        <v>68</v>
      </c>
      <c r="R24" s="76"/>
      <c r="S24" s="212" t="s">
        <v>68</v>
      </c>
      <c r="T24" s="20"/>
      <c r="U24" s="210" t="s">
        <v>68</v>
      </c>
      <c r="V24" s="56"/>
      <c r="W24" s="43" t="s">
        <v>68</v>
      </c>
      <c r="X24" s="55"/>
      <c r="Y24" s="219" t="s">
        <v>68</v>
      </c>
      <c r="AA24" s="56"/>
    </row>
    <row r="25" customFormat="false" ht="12.75" hidden="false" customHeight="true" outlineLevel="0" collapsed="false">
      <c r="A25" s="40" t="s">
        <v>69</v>
      </c>
      <c r="C25" s="208" t="n">
        <v>200</v>
      </c>
      <c r="D25" s="55"/>
      <c r="E25" s="43" t="n">
        <v>1100</v>
      </c>
      <c r="F25" s="43"/>
      <c r="G25" s="209" t="n">
        <v>469</v>
      </c>
      <c r="H25" s="20"/>
      <c r="I25" s="210" t="n">
        <v>1300</v>
      </c>
      <c r="J25" s="20"/>
      <c r="K25" s="43" t="n">
        <v>1600</v>
      </c>
      <c r="L25" s="20"/>
      <c r="M25" s="211" t="n">
        <v>26</v>
      </c>
      <c r="N25" s="20"/>
      <c r="O25" s="210" t="n">
        <v>1500</v>
      </c>
      <c r="P25" s="55"/>
      <c r="Q25" s="43" t="n">
        <v>1800</v>
      </c>
      <c r="R25" s="56"/>
      <c r="S25" s="212" t="n">
        <v>19.9</v>
      </c>
      <c r="T25" s="20"/>
      <c r="U25" s="210" t="n">
        <v>737600</v>
      </c>
      <c r="V25" s="56"/>
      <c r="W25" s="43" t="n">
        <v>891500</v>
      </c>
      <c r="X25" s="55"/>
      <c r="Y25" s="212" t="n">
        <v>20.9</v>
      </c>
      <c r="AA25" s="56"/>
    </row>
    <row r="26" customFormat="false" ht="12.75" hidden="false" customHeight="true" outlineLevel="0" collapsed="false">
      <c r="A26" s="40" t="s">
        <v>70</v>
      </c>
      <c r="C26" s="208" t="s">
        <v>68</v>
      </c>
      <c r="D26" s="55"/>
      <c r="E26" s="43" t="s">
        <v>68</v>
      </c>
      <c r="F26" s="43"/>
      <c r="G26" s="209" t="s">
        <v>68</v>
      </c>
      <c r="H26" s="20"/>
      <c r="I26" s="210" t="s">
        <v>68</v>
      </c>
      <c r="J26" s="20"/>
      <c r="K26" s="43" t="s">
        <v>68</v>
      </c>
      <c r="L26" s="20"/>
      <c r="M26" s="211" t="s">
        <v>68</v>
      </c>
      <c r="N26" s="20"/>
      <c r="O26" s="210" t="s">
        <v>68</v>
      </c>
      <c r="P26" s="55"/>
      <c r="Q26" s="43" t="n">
        <v>700</v>
      </c>
      <c r="R26" s="76"/>
      <c r="S26" s="212" t="s">
        <v>68</v>
      </c>
      <c r="T26" s="20"/>
      <c r="U26" s="210" t="s">
        <v>68</v>
      </c>
      <c r="V26" s="56"/>
      <c r="W26" s="43" t="n">
        <v>290100</v>
      </c>
      <c r="X26" s="55"/>
      <c r="Y26" s="212" t="s">
        <v>68</v>
      </c>
      <c r="AA26" s="56"/>
    </row>
    <row r="27" customFormat="false" ht="12.75" hidden="false" customHeight="true" outlineLevel="0" collapsed="false">
      <c r="A27" s="40" t="s">
        <v>71</v>
      </c>
      <c r="C27" s="208" t="n">
        <v>300</v>
      </c>
      <c r="D27" s="55"/>
      <c r="E27" s="43" t="n">
        <v>700</v>
      </c>
      <c r="F27" s="43"/>
      <c r="G27" s="209" t="n">
        <v>137.7</v>
      </c>
      <c r="H27" s="20"/>
      <c r="I27" s="210" t="n">
        <v>1000</v>
      </c>
      <c r="J27" s="20"/>
      <c r="K27" s="43" t="n">
        <v>1700</v>
      </c>
      <c r="L27" s="20"/>
      <c r="M27" s="211" t="n">
        <v>68.6</v>
      </c>
      <c r="N27" s="20"/>
      <c r="O27" s="210" t="n">
        <v>3100</v>
      </c>
      <c r="P27" s="55"/>
      <c r="Q27" s="43" t="n">
        <v>1600</v>
      </c>
      <c r="R27" s="56"/>
      <c r="S27" s="212" t="n">
        <v>-46.2</v>
      </c>
      <c r="T27" s="20"/>
      <c r="U27" s="210" t="n">
        <v>1113400</v>
      </c>
      <c r="V27" s="56"/>
      <c r="W27" s="43" t="n">
        <v>761000</v>
      </c>
      <c r="X27" s="55"/>
      <c r="Y27" s="212" t="n">
        <v>-31.7</v>
      </c>
      <c r="AA27" s="56"/>
    </row>
    <row r="28" customFormat="false" ht="12.75" hidden="false" customHeight="true" outlineLevel="0" collapsed="false">
      <c r="A28" s="40" t="s">
        <v>72</v>
      </c>
      <c r="C28" s="208" t="n">
        <v>100</v>
      </c>
      <c r="D28" s="55"/>
      <c r="E28" s="43" t="n">
        <v>600</v>
      </c>
      <c r="F28" s="55"/>
      <c r="G28" s="211" t="n">
        <v>572.8</v>
      </c>
      <c r="H28" s="20"/>
      <c r="I28" s="210" t="n">
        <v>2500</v>
      </c>
      <c r="J28" s="20"/>
      <c r="K28" s="43" t="n">
        <v>3300</v>
      </c>
      <c r="L28" s="20"/>
      <c r="M28" s="211" t="n">
        <v>32.3</v>
      </c>
      <c r="N28" s="20"/>
      <c r="O28" s="210" t="n">
        <v>2700</v>
      </c>
      <c r="P28" s="55"/>
      <c r="Q28" s="43" t="n">
        <v>2900</v>
      </c>
      <c r="R28" s="56"/>
      <c r="S28" s="212" t="n">
        <v>9.5</v>
      </c>
      <c r="T28" s="20"/>
      <c r="U28" s="210" t="n">
        <v>918200</v>
      </c>
      <c r="V28" s="56"/>
      <c r="W28" s="43" t="n">
        <v>1244900</v>
      </c>
      <c r="X28" s="55"/>
      <c r="Y28" s="212" t="n">
        <v>35.6</v>
      </c>
      <c r="AA28" s="56"/>
    </row>
    <row r="29" customFormat="false" ht="12.75" hidden="false" customHeight="true" outlineLevel="0" collapsed="false">
      <c r="A29" s="40" t="s">
        <v>73</v>
      </c>
      <c r="C29" s="208" t="n">
        <v>200</v>
      </c>
      <c r="D29" s="55"/>
      <c r="E29" s="43" t="n">
        <v>500</v>
      </c>
      <c r="F29" s="55"/>
      <c r="G29" s="211" t="n">
        <v>117.4</v>
      </c>
      <c r="H29" s="20"/>
      <c r="I29" s="210" t="n">
        <v>1300</v>
      </c>
      <c r="J29" s="20"/>
      <c r="K29" s="43" t="n">
        <v>1000</v>
      </c>
      <c r="L29" s="20"/>
      <c r="M29" s="211" t="n">
        <v>-18.5</v>
      </c>
      <c r="N29" s="20"/>
      <c r="O29" s="210" t="n">
        <v>1300</v>
      </c>
      <c r="P29" s="55"/>
      <c r="Q29" s="43" t="n">
        <v>1700</v>
      </c>
      <c r="R29" s="56"/>
      <c r="S29" s="212" t="n">
        <v>33.8</v>
      </c>
      <c r="T29" s="20"/>
      <c r="U29" s="210" t="n">
        <v>479500</v>
      </c>
      <c r="V29" s="56"/>
      <c r="W29" s="43" t="n">
        <v>789400</v>
      </c>
      <c r="X29" s="55"/>
      <c r="Y29" s="212" t="n">
        <v>64.6</v>
      </c>
      <c r="AA29" s="56"/>
    </row>
    <row r="30" customFormat="false" ht="12.75" hidden="false" customHeight="true" outlineLevel="0" collapsed="false">
      <c r="A30" s="40" t="s">
        <v>74</v>
      </c>
      <c r="C30" s="210" t="s">
        <v>75</v>
      </c>
      <c r="D30" s="76"/>
      <c r="E30" s="43" t="s">
        <v>68</v>
      </c>
      <c r="F30" s="43"/>
      <c r="G30" s="209" t="s">
        <v>68</v>
      </c>
      <c r="H30" s="20"/>
      <c r="I30" s="210" t="s">
        <v>75</v>
      </c>
      <c r="J30" s="76"/>
      <c r="K30" s="43" t="s">
        <v>75</v>
      </c>
      <c r="L30" s="76"/>
      <c r="M30" s="211" t="s">
        <v>75</v>
      </c>
      <c r="N30" s="20"/>
      <c r="O30" s="210" t="s">
        <v>75</v>
      </c>
      <c r="P30" s="76"/>
      <c r="Q30" s="43" t="s">
        <v>75</v>
      </c>
      <c r="R30" s="76"/>
      <c r="S30" s="212" t="s">
        <v>75</v>
      </c>
      <c r="T30" s="20"/>
      <c r="U30" s="210" t="s">
        <v>75</v>
      </c>
      <c r="V30" s="76"/>
      <c r="W30" s="43" t="s">
        <v>75</v>
      </c>
      <c r="X30" s="76"/>
      <c r="Y30" s="212" t="s">
        <v>75</v>
      </c>
      <c r="AA30" s="56"/>
    </row>
    <row r="31" customFormat="false" ht="6" hidden="false" customHeight="true" outlineLevel="0" collapsed="false">
      <c r="A31" s="40"/>
      <c r="C31" s="208"/>
      <c r="D31" s="20"/>
      <c r="E31" s="43"/>
      <c r="F31" s="20"/>
      <c r="G31" s="211"/>
      <c r="H31" s="20"/>
      <c r="I31" s="210"/>
      <c r="J31" s="20"/>
      <c r="K31" s="43"/>
      <c r="L31" s="20"/>
      <c r="M31" s="211"/>
      <c r="N31" s="20"/>
      <c r="O31" s="210"/>
      <c r="P31" s="20"/>
      <c r="Q31" s="43"/>
      <c r="R31" s="20"/>
      <c r="S31" s="212"/>
      <c r="T31" s="20"/>
      <c r="U31" s="210"/>
      <c r="W31" s="43"/>
      <c r="X31" s="20"/>
      <c r="Y31" s="212"/>
      <c r="AA31" s="56"/>
    </row>
    <row r="32" s="74" customFormat="true" ht="12.75" hidden="false" customHeight="true" outlineLevel="0" collapsed="false">
      <c r="A32" s="61" t="s">
        <v>76</v>
      </c>
      <c r="B32" s="61"/>
      <c r="C32" s="214" t="n">
        <v>1300</v>
      </c>
      <c r="D32" s="65"/>
      <c r="E32" s="64" t="n">
        <v>3100</v>
      </c>
      <c r="F32" s="65"/>
      <c r="G32" s="215" t="n">
        <v>137.5</v>
      </c>
      <c r="H32" s="67"/>
      <c r="I32" s="216" t="n">
        <v>10800</v>
      </c>
      <c r="J32" s="67"/>
      <c r="K32" s="64" t="n">
        <v>11400</v>
      </c>
      <c r="L32" s="67"/>
      <c r="M32" s="215" t="n">
        <v>5.4</v>
      </c>
      <c r="N32" s="67"/>
      <c r="O32" s="216" t="n">
        <v>12100</v>
      </c>
      <c r="P32" s="65"/>
      <c r="Q32" s="64" t="n">
        <v>11600</v>
      </c>
      <c r="R32" s="65"/>
      <c r="S32" s="217" t="n">
        <v>-4.3</v>
      </c>
      <c r="T32" s="67"/>
      <c r="U32" s="216" t="n">
        <v>4959600</v>
      </c>
      <c r="V32" s="65"/>
      <c r="W32" s="64" t="n">
        <v>5323000</v>
      </c>
      <c r="X32" s="65"/>
      <c r="Y32" s="217" t="n">
        <v>7.3</v>
      </c>
      <c r="Z32" s="73"/>
      <c r="AA32" s="65"/>
    </row>
    <row r="33" s="74" customFormat="true" ht="6" hidden="false" customHeight="true" outlineLevel="0" collapsed="false">
      <c r="A33" s="61"/>
      <c r="B33" s="61"/>
      <c r="C33" s="214"/>
      <c r="D33" s="67"/>
      <c r="E33" s="64"/>
      <c r="F33" s="67"/>
      <c r="G33" s="211"/>
      <c r="H33" s="67"/>
      <c r="I33" s="216"/>
      <c r="J33" s="67"/>
      <c r="K33" s="64"/>
      <c r="L33" s="67"/>
      <c r="M33" s="211"/>
      <c r="N33" s="67"/>
      <c r="O33" s="216"/>
      <c r="P33" s="67"/>
      <c r="Q33" s="64"/>
      <c r="R33" s="67"/>
      <c r="S33" s="212"/>
      <c r="T33" s="67"/>
      <c r="U33" s="216"/>
      <c r="V33" s="67"/>
      <c r="W33" s="64"/>
      <c r="X33" s="67"/>
      <c r="Y33" s="212"/>
      <c r="Z33" s="73"/>
      <c r="AA33" s="65"/>
    </row>
    <row r="34" s="74" customFormat="true" ht="12.75" hidden="false" customHeight="true" outlineLevel="0" collapsed="false">
      <c r="A34" s="79" t="s">
        <v>77</v>
      </c>
      <c r="B34" s="79"/>
      <c r="C34" s="220" t="n">
        <v>2600</v>
      </c>
      <c r="D34" s="83"/>
      <c r="E34" s="82" t="n">
        <v>11300</v>
      </c>
      <c r="F34" s="83"/>
      <c r="G34" s="221" t="n">
        <v>339</v>
      </c>
      <c r="H34" s="85"/>
      <c r="I34" s="222" t="n">
        <v>33000</v>
      </c>
      <c r="J34" s="83"/>
      <c r="K34" s="82" t="n">
        <v>40200</v>
      </c>
      <c r="L34" s="85"/>
      <c r="M34" s="221" t="n">
        <v>22</v>
      </c>
      <c r="N34" s="85"/>
      <c r="O34" s="222" t="n">
        <v>42300</v>
      </c>
      <c r="P34" s="83"/>
      <c r="Q34" s="82" t="n">
        <v>48200</v>
      </c>
      <c r="R34" s="83"/>
      <c r="S34" s="223" t="n">
        <v>13.9</v>
      </c>
      <c r="T34" s="85"/>
      <c r="U34" s="222" t="n">
        <v>19107400</v>
      </c>
      <c r="V34" s="83"/>
      <c r="W34" s="82" t="n">
        <v>25201200</v>
      </c>
      <c r="X34" s="83"/>
      <c r="Y34" s="223" t="n">
        <v>31.9</v>
      </c>
      <c r="Z34" s="89"/>
      <c r="AA34" s="65"/>
      <c r="AB34" s="61"/>
      <c r="AC34" s="61"/>
      <c r="AD34" s="61"/>
      <c r="AE34" s="61"/>
    </row>
    <row r="35" customFormat="false" ht="6" hidden="false" customHeight="true" outlineLevel="0" collapsed="false">
      <c r="AA35" s="40"/>
      <c r="AB35" s="40"/>
      <c r="AC35" s="40"/>
      <c r="AD35" s="40"/>
      <c r="AE35" s="40"/>
    </row>
    <row r="36" s="91" customFormat="true" ht="12" hidden="false" customHeight="true" outlineLevel="0" collapsed="false">
      <c r="A36" s="91" t="s">
        <v>93</v>
      </c>
      <c r="B36" s="92" t="s">
        <v>79</v>
      </c>
      <c r="C36" s="92"/>
      <c r="D36" s="92"/>
      <c r="E36" s="92"/>
      <c r="F36" s="92"/>
      <c r="G36" s="92"/>
      <c r="H36" s="92"/>
      <c r="I36" s="92"/>
      <c r="J36" s="92"/>
      <c r="K36" s="92"/>
      <c r="L36" s="92"/>
      <c r="M36" s="92"/>
      <c r="N36" s="92"/>
      <c r="O36" s="92"/>
      <c r="P36" s="92"/>
      <c r="Q36" s="92"/>
      <c r="R36" s="92"/>
      <c r="S36" s="92"/>
      <c r="T36" s="92"/>
      <c r="U36" s="92"/>
      <c r="V36" s="92"/>
      <c r="W36" s="92"/>
      <c r="X36" s="92"/>
    </row>
    <row r="37" s="91" customFormat="true" ht="11.25" hidden="false" customHeight="false" outlineLevel="0" collapsed="false">
      <c r="A37" s="93" t="s">
        <v>80</v>
      </c>
      <c r="B37" s="94" t="s">
        <v>81</v>
      </c>
      <c r="C37" s="94"/>
      <c r="D37" s="94"/>
      <c r="E37" s="94"/>
      <c r="F37" s="94"/>
      <c r="G37" s="94"/>
      <c r="H37" s="94"/>
      <c r="I37" s="94"/>
      <c r="J37" s="94"/>
      <c r="K37" s="94"/>
      <c r="L37" s="94"/>
      <c r="M37" s="94"/>
      <c r="N37" s="94"/>
      <c r="O37" s="94"/>
      <c r="P37" s="93"/>
      <c r="Q37" s="93"/>
      <c r="R37" s="93"/>
      <c r="S37" s="93"/>
      <c r="T37" s="93"/>
      <c r="U37" s="93"/>
      <c r="V37" s="93"/>
      <c r="W37" s="93"/>
      <c r="X37" s="95"/>
      <c r="Y37" s="96"/>
      <c r="Z37" s="95"/>
    </row>
    <row r="38" s="91" customFormat="true" ht="12.75" hidden="false" customHeight="true" outlineLevel="0" collapsed="false">
      <c r="A38" s="125" t="s">
        <v>82</v>
      </c>
      <c r="B38" s="127" t="s">
        <v>135</v>
      </c>
      <c r="C38" s="129"/>
      <c r="D38" s="129"/>
      <c r="E38" s="129"/>
      <c r="F38" s="129"/>
      <c r="G38" s="129"/>
      <c r="H38" s="129"/>
      <c r="I38" s="129"/>
      <c r="J38" s="129"/>
      <c r="K38" s="129"/>
      <c r="L38" s="129"/>
      <c r="M38" s="129"/>
      <c r="N38" s="97"/>
      <c r="O38" s="97"/>
      <c r="P38" s="93"/>
      <c r="Q38" s="93"/>
      <c r="R38" s="93"/>
      <c r="S38" s="93"/>
      <c r="T38" s="93"/>
      <c r="U38" s="93"/>
      <c r="V38" s="93"/>
      <c r="W38" s="93"/>
      <c r="X38" s="95"/>
      <c r="Y38" s="96"/>
      <c r="Z38" s="95"/>
    </row>
    <row r="39" customFormat="false" ht="12.75" hidden="false" customHeight="true" outlineLevel="0" collapsed="false">
      <c r="A39" s="127" t="s">
        <v>96</v>
      </c>
      <c r="B39" s="126" t="s">
        <v>83</v>
      </c>
      <c r="C39" s="126"/>
      <c r="D39" s="126"/>
      <c r="E39" s="126"/>
      <c r="F39" s="126"/>
      <c r="G39" s="126"/>
      <c r="H39" s="126"/>
      <c r="I39" s="126"/>
      <c r="J39" s="126"/>
      <c r="K39" s="126"/>
      <c r="L39" s="126"/>
      <c r="M39" s="126"/>
      <c r="N39" s="224"/>
      <c r="O39" s="225"/>
      <c r="P39" s="224"/>
      <c r="Q39" s="224"/>
      <c r="R39" s="224"/>
      <c r="S39" s="224"/>
      <c r="T39" s="224"/>
      <c r="U39" s="224"/>
      <c r="V39" s="224"/>
      <c r="W39" s="224"/>
      <c r="X39" s="224"/>
      <c r="Y39" s="224"/>
      <c r="Z39" s="100"/>
    </row>
    <row r="40" customFormat="false" ht="12.75" hidden="false" customHeight="false" outlineLevel="0" collapsed="false">
      <c r="A40" s="97"/>
      <c r="B40" s="97"/>
      <c r="C40" s="98"/>
      <c r="D40" s="98"/>
      <c r="E40" s="98"/>
      <c r="F40" s="98"/>
      <c r="G40" s="98"/>
      <c r="H40" s="98"/>
      <c r="I40" s="225"/>
      <c r="J40" s="224"/>
      <c r="K40" s="224"/>
      <c r="L40" s="224"/>
      <c r="M40" s="224"/>
      <c r="N40" s="224"/>
      <c r="O40" s="225"/>
      <c r="P40" s="224"/>
      <c r="Q40" s="224"/>
      <c r="R40" s="224"/>
      <c r="S40" s="224"/>
      <c r="T40" s="224"/>
      <c r="U40" s="224"/>
      <c r="V40" s="224"/>
      <c r="W40" s="224"/>
      <c r="X40" s="224"/>
      <c r="Y40" s="224"/>
      <c r="Z40" s="100"/>
    </row>
    <row r="42" customFormat="false" ht="11.25" hidden="false" customHeight="false" outlineLevel="0" collapsed="false">
      <c r="A42" s="74" t="s">
        <v>84</v>
      </c>
      <c r="G42" s="20"/>
      <c r="I42" s="17"/>
      <c r="M42" s="20"/>
      <c r="O42" s="17"/>
      <c r="S42" s="20"/>
      <c r="Y42" s="20"/>
    </row>
    <row r="43" customFormat="false" ht="11.25" hidden="false" customHeight="false" outlineLevel="0" collapsed="false">
      <c r="A43" s="100" t="s">
        <v>68</v>
      </c>
      <c r="B43" s="101" t="s">
        <v>85</v>
      </c>
      <c r="G43" s="20"/>
      <c r="I43" s="17"/>
      <c r="M43" s="20"/>
      <c r="O43" s="17"/>
      <c r="S43" s="20"/>
      <c r="Y43" s="20"/>
    </row>
    <row r="44" customFormat="false" ht="11.25" hidden="false" customHeight="false" outlineLevel="0" collapsed="false">
      <c r="A44" s="102" t="s">
        <v>75</v>
      </c>
      <c r="B44" s="103" t="s">
        <v>86</v>
      </c>
      <c r="G44" s="20"/>
      <c r="I44" s="17"/>
      <c r="M44" s="20"/>
      <c r="O44" s="17"/>
      <c r="S44" s="20"/>
      <c r="Y44" s="20"/>
    </row>
    <row r="46" customFormat="false" ht="11.25" hidden="false" customHeight="false" outlineLevel="0" collapsed="false">
      <c r="A46" s="74" t="s">
        <v>87</v>
      </c>
    </row>
  </sheetData>
  <mergeCells count="34">
    <mergeCell ref="A1:B1"/>
    <mergeCell ref="A2:Z2"/>
    <mergeCell ref="A3:Z3"/>
    <mergeCell ref="A4:B4"/>
    <mergeCell ref="C4:G4"/>
    <mergeCell ref="J4:K4"/>
    <mergeCell ref="N4:R4"/>
    <mergeCell ref="T4:U4"/>
    <mergeCell ref="Y4:Z4"/>
    <mergeCell ref="A5:B9"/>
    <mergeCell ref="C5:Z5"/>
    <mergeCell ref="C6:N6"/>
    <mergeCell ref="O6:Z7"/>
    <mergeCell ref="C7:H7"/>
    <mergeCell ref="I7:N7"/>
    <mergeCell ref="C8:D8"/>
    <mergeCell ref="E8:F8"/>
    <mergeCell ref="G8:H9"/>
    <mergeCell ref="I8:J8"/>
    <mergeCell ref="K8:L8"/>
    <mergeCell ref="M8:N9"/>
    <mergeCell ref="O8:P8"/>
    <mergeCell ref="Q8:R8"/>
    <mergeCell ref="S8:T9"/>
    <mergeCell ref="U8:V8"/>
    <mergeCell ref="W8:X8"/>
    <mergeCell ref="Y8:Z9"/>
    <mergeCell ref="C9:F9"/>
    <mergeCell ref="I9:L9"/>
    <mergeCell ref="O9:R9"/>
    <mergeCell ref="U9:X9"/>
    <mergeCell ref="B36:X36"/>
    <mergeCell ref="B37:O37"/>
    <mergeCell ref="B39:M39"/>
  </mergeCells>
  <printOptions headings="false" gridLines="false" gridLinesSet="true" horizontalCentered="true" verticalCentered="false"/>
  <pageMargins left="0" right="0" top="0.7875"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R&amp;9Agricultural Production Statistics: June 2012 (final)</oddHeader>
    <oddFooter>&amp;R&amp;"Arial Mäori,Regular"&amp;9www.stats.govt.n&amp;"Arial Mäori,Bold"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7T00:25:24Z</dcterms:created>
  <dc:creator>Technical Support Services</dc:creator>
  <dc:description/>
  <dc:language>en-US</dc:language>
  <cp:lastModifiedBy>Danny Ren</cp:lastModifiedBy>
  <cp:lastPrinted>2013-05-09T02:43:37Z</cp:lastPrinted>
  <dcterms:modified xsi:type="dcterms:W3CDTF">2013-06-04T03:00:44Z</dcterms:modified>
  <cp:revision>0</cp:revision>
  <dc:subject/>
  <dc:title/>
</cp:coreProperties>
</file>